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VAGE" sheetId="1" state="visible" r:id="rId2"/>
    <sheet name="FRUCTIFICATION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Solution Elevage FRAISIER</t>
  </si>
  <si>
    <t xml:space="preserve">avant le</t>
  </si>
  <si>
    <t xml:space="preserve">K/Ca</t>
  </si>
  <si>
    <t xml:space="preserve">NORMES CTIFL</t>
  </si>
  <si>
    <t xml:space="preserve">K+</t>
  </si>
  <si>
    <t xml:space="preserve">Ca++</t>
  </si>
  <si>
    <t xml:space="preserve">Mg++</t>
  </si>
  <si>
    <t xml:space="preserve">NH4+</t>
  </si>
  <si>
    <t xml:space="preserve">Na+</t>
  </si>
  <si>
    <t xml:space="preserve">NO3 -</t>
  </si>
  <si>
    <t xml:space="preserve">H2PO4 -</t>
  </si>
  <si>
    <t xml:space="preserve">SO4 - -</t>
  </si>
  <si>
    <t xml:space="preserve">Cl -</t>
  </si>
  <si>
    <t xml:space="preserve">EC</t>
  </si>
  <si>
    <t xml:space="preserve"> +Mg</t>
  </si>
  <si>
    <t xml:space="preserve">Equilibre</t>
  </si>
  <si>
    <t xml:space="preserve">eau</t>
  </si>
  <si>
    <t xml:space="preserve">Elevage</t>
  </si>
  <si>
    <t xml:space="preserve">souhaité</t>
  </si>
  <si>
    <t xml:space="preserve">Fructification</t>
  </si>
  <si>
    <t xml:space="preserve">EC souhaité</t>
  </si>
  <si>
    <t xml:space="preserve">Equilibre calculé</t>
  </si>
  <si>
    <t xml:space="preserve">Composition eau</t>
  </si>
  <si>
    <t xml:space="preserve">NO3-</t>
  </si>
  <si>
    <t xml:space="preserve">Phosphoplant</t>
  </si>
  <si>
    <t xml:space="preserve">H2PO4-</t>
  </si>
  <si>
    <t xml:space="preserve">Oligo fer</t>
  </si>
  <si>
    <t xml:space="preserve">SO4-</t>
  </si>
  <si>
    <t xml:space="preserve">Calco 170</t>
  </si>
  <si>
    <t xml:space="preserve">Si</t>
  </si>
  <si>
    <t xml:space="preserve">Ammoniplant</t>
  </si>
  <si>
    <t xml:space="preserve">Cl-</t>
  </si>
  <si>
    <t xml:space="preserve">Calplant</t>
  </si>
  <si>
    <t xml:space="preserve">Acide</t>
  </si>
  <si>
    <t xml:space="preserve">Magplant</t>
  </si>
  <si>
    <t xml:space="preserve">Base</t>
  </si>
  <si>
    <t xml:space="preserve">Nitrapot</t>
  </si>
  <si>
    <t xml:space="preserve">Acide nitrique</t>
  </si>
  <si>
    <t xml:space="preserve">Ec</t>
  </si>
  <si>
    <t xml:space="preserve">Potasplant</t>
  </si>
  <si>
    <t xml:space="preserve">pH</t>
  </si>
  <si>
    <t xml:space="preserve">Différence</t>
  </si>
  <si>
    <t xml:space="preserve">Elev</t>
  </si>
  <si>
    <t xml:space="preserve">Fruct</t>
  </si>
  <si>
    <t xml:space="preserve">Solution Fructification FRAIS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.00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1"/>
    </font>
    <font>
      <sz val="14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FF00"/>
      </left>
      <right style="thin"/>
      <top style="medium"/>
      <bottom style="medium">
        <color rgb="FF00FF00"/>
      </bottom>
      <diagonal/>
    </border>
    <border diagonalUp="false" diagonalDown="false">
      <left style="thin"/>
      <right style="thin"/>
      <top style="medium"/>
      <bottom style="medium">
        <color rgb="FF00FF00"/>
      </bottom>
      <diagonal/>
    </border>
    <border diagonalUp="false" diagonalDown="false">
      <left style="thin"/>
      <right style="medium">
        <color rgb="FF00FF00"/>
      </right>
      <top style="medium"/>
      <bottom style="medium">
        <color rgb="FF00FF00"/>
      </bottom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FF00"/>
      </left>
      <right style="medium">
        <color rgb="FF00FF0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FF00"/>
      </left>
      <right style="medium">
        <color rgb="FF00FF00"/>
      </right>
      <top/>
      <bottom style="medium">
        <color rgb="FF00FF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. FRUCT" xfId="20"/>
    <cellStyle name="Normal_SOL.ELEV" xfId="21"/>
    <cellStyle name="Normal_VERIFDPG1110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4882812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8" min="2" style="1" width="7.75"/>
    <col collapsed="false" customWidth="true" hidden="false" outlineLevel="0" max="9" min="9" style="1" width="8.18"/>
    <col collapsed="false" customWidth="true" hidden="false" outlineLevel="0" max="15" min="10" style="1" width="7.75"/>
    <col collapsed="false" customWidth="false" hidden="false" outlineLevel="0" max="257" min="16" style="1" width="11.49"/>
  </cols>
  <sheetData>
    <row r="1" customFormat="false" ht="12.75" hidden="false" customHeight="false" outlineLevel="0" collapsed="false">
      <c r="A1" s="2"/>
      <c r="J1" s="1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s">
        <v>2</v>
      </c>
    </row>
    <row r="4" customFormat="false" ht="12.75" hidden="false" customHeight="false" outlineLevel="0" collapsed="false">
      <c r="A4" s="4" t="s">
        <v>3</v>
      </c>
      <c r="B4" s="5"/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6"/>
      <c r="I4" s="4" t="s">
        <v>9</v>
      </c>
      <c r="J4" s="4" t="s">
        <v>10</v>
      </c>
      <c r="K4" s="4" t="s">
        <v>11</v>
      </c>
      <c r="L4" s="4" t="s">
        <v>12</v>
      </c>
      <c r="M4" s="5"/>
      <c r="N4" s="7" t="s">
        <v>13</v>
      </c>
      <c r="O4" s="8" t="s">
        <v>14</v>
      </c>
      <c r="R4" s="9" t="s">
        <v>15</v>
      </c>
      <c r="S4" s="9" t="s">
        <v>16</v>
      </c>
    </row>
    <row r="5" customFormat="false" ht="12.75" hidden="false" customHeight="false" outlineLevel="0" collapsed="false">
      <c r="A5" s="3" t="s">
        <v>17</v>
      </c>
      <c r="B5" s="10"/>
      <c r="C5" s="11" t="n">
        <v>4.1</v>
      </c>
      <c r="D5" s="12" t="n">
        <v>6.4</v>
      </c>
      <c r="E5" s="11" t="n">
        <v>1.7</v>
      </c>
      <c r="F5" s="11" t="n">
        <v>1.9</v>
      </c>
      <c r="G5" s="11" t="n">
        <v>0.22</v>
      </c>
      <c r="H5" s="13" t="n">
        <f aca="false">SUM(C5:G5)</f>
        <v>14.32</v>
      </c>
      <c r="I5" s="12" t="n">
        <v>10.5</v>
      </c>
      <c r="J5" s="11" t="n">
        <v>1.8</v>
      </c>
      <c r="K5" s="11" t="n">
        <v>1.6</v>
      </c>
      <c r="L5" s="11" t="n">
        <v>0.23</v>
      </c>
      <c r="M5" s="14" t="n">
        <f aca="false">SUM(I5:L5)</f>
        <v>14.13</v>
      </c>
      <c r="N5" s="15" t="n">
        <v>1.496</v>
      </c>
      <c r="O5" s="16" t="n">
        <v>0.539473684210526</v>
      </c>
      <c r="R5" s="17" t="s">
        <v>18</v>
      </c>
      <c r="S5" s="17"/>
    </row>
    <row r="6" customFormat="false" ht="12.75" hidden="false" customHeight="false" outlineLevel="0" collapsed="false">
      <c r="A6" s="4" t="s">
        <v>19</v>
      </c>
      <c r="B6" s="4"/>
      <c r="C6" s="11" t="n">
        <v>5.8</v>
      </c>
      <c r="D6" s="11" t="n">
        <v>6.35</v>
      </c>
      <c r="E6" s="11" t="n">
        <v>1.49</v>
      </c>
      <c r="F6" s="11" t="n">
        <v>0</v>
      </c>
      <c r="G6" s="11" t="n">
        <v>0.22</v>
      </c>
      <c r="H6" s="13" t="n">
        <f aca="false">SUM(C6:G6)</f>
        <v>13.86</v>
      </c>
      <c r="I6" s="11" t="n">
        <v>10.46</v>
      </c>
      <c r="J6" s="11" t="n">
        <v>1.59</v>
      </c>
      <c r="K6" s="11" t="n">
        <v>1.49</v>
      </c>
      <c r="L6" s="11" t="n">
        <v>0.23</v>
      </c>
      <c r="M6" s="14" t="n">
        <f aca="false">SUM(I6:L6)</f>
        <v>13.77</v>
      </c>
      <c r="N6" s="15" t="n">
        <f aca="false">(C6+D6+E6+F6)*0.11</f>
        <v>1.5004</v>
      </c>
      <c r="O6" s="16" t="n">
        <f aca="false">C6/(D6+E6)</f>
        <v>0.739795918367347</v>
      </c>
      <c r="Q6" s="9" t="s">
        <v>8</v>
      </c>
      <c r="R6" s="18" t="n">
        <f aca="false">G10</f>
        <v>0.18</v>
      </c>
      <c r="S6" s="19" t="n">
        <f aca="false">G11</f>
        <v>0.18</v>
      </c>
    </row>
    <row r="7" customFormat="false" ht="12.75" hidden="false" customHeight="false" outlineLevel="0" collapsed="false">
      <c r="A7" s="20"/>
      <c r="B7" s="20"/>
      <c r="C7" s="21" t="n">
        <f aca="false">C5/$N$5*$N$9</f>
        <v>3.56283422459893</v>
      </c>
      <c r="D7" s="21" t="n">
        <f aca="false">D5/$N$5*$N$9</f>
        <v>5.56149732620321</v>
      </c>
      <c r="E7" s="21" t="n">
        <f aca="false">E5/$N$5*$N$9</f>
        <v>1.47727272727273</v>
      </c>
      <c r="F7" s="21" t="n">
        <f aca="false">F5/$N$5*$N$9</f>
        <v>1.65106951871658</v>
      </c>
      <c r="G7" s="21" t="n">
        <f aca="false">G5/$N$5*$N$9</f>
        <v>0.191176470588235</v>
      </c>
      <c r="H7" s="13" t="n">
        <f aca="false">SUM(C7:G7)</f>
        <v>12.4438502673797</v>
      </c>
      <c r="I7" s="21" t="n">
        <f aca="false">I5/$N$5*$N$9</f>
        <v>9.12433155080214</v>
      </c>
      <c r="J7" s="21" t="n">
        <f aca="false">J5/$N$5*$N$9</f>
        <v>1.56417112299465</v>
      </c>
      <c r="K7" s="21" t="n">
        <f aca="false">K5/$N$5*$N$9</f>
        <v>1.3903743315508</v>
      </c>
      <c r="L7" s="21" t="n">
        <f aca="false">L5/$N$5*$N$9</f>
        <v>0.199866310160428</v>
      </c>
      <c r="M7" s="14" t="n">
        <f aca="false">SUM(I7:L7)</f>
        <v>12.278743315508</v>
      </c>
      <c r="N7" s="15" t="n">
        <f aca="false">(C7+D7+E7+F7)*0.11</f>
        <v>1.34779411764706</v>
      </c>
      <c r="O7" s="22"/>
      <c r="Q7" s="17" t="s">
        <v>7</v>
      </c>
      <c r="R7" s="23" t="n">
        <f aca="false">F10</f>
        <v>1.66045454545455</v>
      </c>
      <c r="S7" s="24" t="n">
        <f aca="false">F11</f>
        <v>0.03</v>
      </c>
    </row>
    <row r="8" customFormat="false" ht="12.75" hidden="false" customHeight="false" outlineLevel="0" collapsed="false">
      <c r="A8" s="25"/>
      <c r="B8" s="25"/>
      <c r="C8" s="21" t="n">
        <f aca="false">C6/$N$6*$N$9</f>
        <v>5.02532657957878</v>
      </c>
      <c r="D8" s="21" t="n">
        <f aca="false">D6/$N$6*$N$9</f>
        <v>5.5018661690216</v>
      </c>
      <c r="E8" s="21" t="n">
        <f aca="false">E6/$N$6*$N$9</f>
        <v>1.29098906958145</v>
      </c>
      <c r="F8" s="21" t="n">
        <f aca="false">F6/$N$6*$N$9</f>
        <v>0</v>
      </c>
      <c r="G8" s="21" t="n">
        <f aca="false">G6/$N$6*$N$9</f>
        <v>0.190615835777126</v>
      </c>
      <c r="H8" s="13" t="n">
        <f aca="false">SUM(C8:G8)</f>
        <v>12.0087976539589</v>
      </c>
      <c r="I8" s="21" t="n">
        <f aca="false">I6/$N$6*$N$9</f>
        <v>9.06291655558518</v>
      </c>
      <c r="J8" s="21" t="n">
        <f aca="false">J6/$N$6*$N$9</f>
        <v>1.37763263129832</v>
      </c>
      <c r="K8" s="21" t="n">
        <f aca="false">K6/$N$6*$N$9</f>
        <v>1.29098906958145</v>
      </c>
      <c r="L8" s="21" t="n">
        <f aca="false">L6/$N$6*$N$9</f>
        <v>0.199280191948814</v>
      </c>
      <c r="M8" s="14" t="n">
        <f aca="false">SUM(I8:L8)</f>
        <v>11.9308184484138</v>
      </c>
      <c r="N8" s="26" t="n">
        <f aca="false">(C8+D8+E8+F8)*0.11</f>
        <v>1.3</v>
      </c>
      <c r="O8" s="22"/>
      <c r="Q8" s="17" t="s">
        <v>4</v>
      </c>
      <c r="R8" s="23" t="n">
        <f aca="false">C10</f>
        <v>3.56</v>
      </c>
      <c r="S8" s="24" t="n">
        <f aca="false">C11</f>
        <v>0.04</v>
      </c>
    </row>
    <row r="9" customFormat="false" ht="12.75" hidden="false" customHeight="false" outlineLevel="0" collapsed="false">
      <c r="A9" s="25" t="s">
        <v>20</v>
      </c>
      <c r="B9" s="27"/>
      <c r="C9" s="28"/>
      <c r="D9" s="28"/>
      <c r="E9" s="28"/>
      <c r="F9" s="28"/>
      <c r="G9" s="28"/>
      <c r="H9" s="29"/>
      <c r="I9" s="28"/>
      <c r="J9" s="28"/>
      <c r="K9" s="28"/>
      <c r="L9" s="28"/>
      <c r="M9" s="29"/>
      <c r="N9" s="30" t="n">
        <v>1.3</v>
      </c>
      <c r="O9" s="31"/>
      <c r="Q9" s="17" t="s">
        <v>6</v>
      </c>
      <c r="R9" s="24" t="n">
        <f aca="false">E10</f>
        <v>1.48</v>
      </c>
      <c r="S9" s="24" t="n">
        <f aca="false">E11</f>
        <v>0.28</v>
      </c>
    </row>
    <row r="10" customFormat="false" ht="12.75" hidden="false" customHeight="false" outlineLevel="0" collapsed="false">
      <c r="A10" s="10" t="s">
        <v>21</v>
      </c>
      <c r="B10" s="3"/>
      <c r="C10" s="32" t="n">
        <f aca="false">SUM(C11:C20)</f>
        <v>3.56</v>
      </c>
      <c r="D10" s="33" t="n">
        <f aca="false">SUM(D11:D20)</f>
        <v>5.56</v>
      </c>
      <c r="E10" s="34" t="n">
        <f aca="false">SUM(E11:E20)</f>
        <v>1.48</v>
      </c>
      <c r="F10" s="33" t="n">
        <f aca="false">SUM(F11:F20)</f>
        <v>1.66045454545455</v>
      </c>
      <c r="G10" s="35" t="n">
        <f aca="false">SUM(G11:G20)</f>
        <v>0.18</v>
      </c>
      <c r="H10" s="36" t="n">
        <f aca="false">SUM(C10:G10)</f>
        <v>12.4404545454545</v>
      </c>
      <c r="I10" s="32" t="n">
        <f aca="false">SUM(I11:I20)</f>
        <v>9.16</v>
      </c>
      <c r="J10" s="34" t="n">
        <f aca="false">SUM(J11:J20)</f>
        <v>1.56</v>
      </c>
      <c r="K10" s="34" t="n">
        <f aca="false">SUM(K11:K20)</f>
        <v>1.41</v>
      </c>
      <c r="L10" s="37" t="n">
        <f aca="false">SUM(L11:L20)</f>
        <v>0.45</v>
      </c>
      <c r="M10" s="36" t="n">
        <f aca="false">SUM(I10:L10)</f>
        <v>12.58</v>
      </c>
      <c r="N10" s="38" t="n">
        <f aca="false">(C10+D10+E10+F10)*0.11</f>
        <v>1.34865</v>
      </c>
      <c r="O10" s="16" t="n">
        <f aca="false">C10/(D10+E10)</f>
        <v>0.505681818181818</v>
      </c>
      <c r="Q10" s="17" t="s">
        <v>5</v>
      </c>
      <c r="R10" s="23" t="n">
        <f aca="false">D10</f>
        <v>5.56</v>
      </c>
      <c r="S10" s="24" t="n">
        <f aca="false">D11</f>
        <v>1.27</v>
      </c>
    </row>
    <row r="11" customFormat="false" ht="12.75" hidden="false" customHeight="false" outlineLevel="0" collapsed="false">
      <c r="A11" s="10" t="s">
        <v>22</v>
      </c>
      <c r="B11" s="3"/>
      <c r="C11" s="39" t="n">
        <v>0.04</v>
      </c>
      <c r="D11" s="40" t="n">
        <v>1.27</v>
      </c>
      <c r="E11" s="40" t="n">
        <v>0.28</v>
      </c>
      <c r="F11" s="40" t="n">
        <v>0.03</v>
      </c>
      <c r="G11" s="41" t="n">
        <v>0.18</v>
      </c>
      <c r="H11" s="42"/>
      <c r="I11" s="39" t="n">
        <v>0.04</v>
      </c>
      <c r="J11" s="40" t="n">
        <v>0</v>
      </c>
      <c r="K11" s="40" t="n">
        <v>0.21</v>
      </c>
      <c r="L11" s="41" t="n">
        <v>0.15</v>
      </c>
      <c r="M11" s="3"/>
      <c r="N11" s="15" t="n">
        <f aca="false">(C11+D11+E11+F11)*0.11</f>
        <v>0.1782</v>
      </c>
      <c r="O11" s="43"/>
      <c r="Q11" s="9" t="s">
        <v>23</v>
      </c>
      <c r="R11" s="18" t="n">
        <f aca="false">I10</f>
        <v>9.16</v>
      </c>
      <c r="S11" s="19" t="n">
        <f aca="false">I11</f>
        <v>0.04</v>
      </c>
    </row>
    <row r="12" customFormat="false" ht="12.75" hidden="false" customHeight="false" outlineLevel="0" collapsed="false">
      <c r="A12" s="3" t="s">
        <v>24</v>
      </c>
      <c r="B12" s="44" t="n">
        <v>1.56</v>
      </c>
      <c r="C12" s="42"/>
      <c r="D12" s="42"/>
      <c r="E12" s="42"/>
      <c r="F12" s="42"/>
      <c r="G12" s="42"/>
      <c r="H12" s="42"/>
      <c r="I12" s="42"/>
      <c r="J12" s="45" t="n">
        <f aca="false">IF(B12&gt;0,B12,"")</f>
        <v>1.56</v>
      </c>
      <c r="K12" s="42"/>
      <c r="L12" s="42"/>
      <c r="M12" s="3"/>
      <c r="N12" s="3"/>
      <c r="O12" s="3"/>
      <c r="Q12" s="17" t="s">
        <v>25</v>
      </c>
      <c r="R12" s="24" t="n">
        <f aca="false">J10</f>
        <v>1.56</v>
      </c>
      <c r="S12" s="24" t="n">
        <f aca="false">J11</f>
        <v>0</v>
      </c>
    </row>
    <row r="13" customFormat="false" ht="12.75" hidden="false" customHeight="false" outlineLevel="0" collapsed="false">
      <c r="A13" s="3" t="s">
        <v>26</v>
      </c>
      <c r="B13" s="46" t="n">
        <v>1.5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3"/>
      <c r="N13" s="3"/>
      <c r="O13" s="3"/>
      <c r="Q13" s="17" t="s">
        <v>27</v>
      </c>
      <c r="R13" s="24" t="n">
        <f aca="false">K10</f>
        <v>1.41</v>
      </c>
      <c r="S13" s="24" t="n">
        <f aca="false">K11</f>
        <v>0.21</v>
      </c>
    </row>
    <row r="14" customFormat="false" ht="12.75" hidden="false" customHeight="false" outlineLevel="0" collapsed="false">
      <c r="A14" s="3" t="s">
        <v>28</v>
      </c>
      <c r="B14" s="46" t="n">
        <v>0.3</v>
      </c>
      <c r="C14" s="42"/>
      <c r="D14" s="47" t="n">
        <f aca="false">IF(B14&gt;0,B14,"")</f>
        <v>0.3</v>
      </c>
      <c r="E14" s="42"/>
      <c r="F14" s="47" t="n">
        <f aca="false">D14/8.8*0.6</f>
        <v>0.0204545454545455</v>
      </c>
      <c r="G14" s="42"/>
      <c r="H14" s="42"/>
      <c r="I14" s="42"/>
      <c r="J14" s="42"/>
      <c r="K14" s="42"/>
      <c r="L14" s="47" t="n">
        <f aca="false">IF(B14&gt;0,B14,"")</f>
        <v>0.3</v>
      </c>
      <c r="M14" s="3"/>
      <c r="N14" s="3"/>
      <c r="O14" s="3"/>
      <c r="Q14" s="17" t="s">
        <v>29</v>
      </c>
      <c r="R14" s="17"/>
      <c r="S14" s="17"/>
    </row>
    <row r="15" customFormat="false" ht="12.75" hidden="false" customHeight="false" outlineLevel="0" collapsed="false">
      <c r="A15" s="3" t="s">
        <v>30</v>
      </c>
      <c r="B15" s="46" t="n">
        <v>1.61</v>
      </c>
      <c r="C15" s="42"/>
      <c r="D15" s="42"/>
      <c r="E15" s="42"/>
      <c r="F15" s="47" t="n">
        <f aca="false">IF(B15&gt;0,B15,"")</f>
        <v>1.61</v>
      </c>
      <c r="G15" s="42"/>
      <c r="H15" s="42"/>
      <c r="I15" s="47" t="n">
        <f aca="false">IF(B15&gt;0,B15,"")</f>
        <v>1.61</v>
      </c>
      <c r="J15" s="42"/>
      <c r="K15" s="42"/>
      <c r="L15" s="42"/>
      <c r="M15" s="3"/>
      <c r="N15" s="3"/>
      <c r="O15" s="3"/>
      <c r="Q15" s="48" t="s">
        <v>31</v>
      </c>
      <c r="R15" s="49" t="n">
        <f aca="false">L10</f>
        <v>0.45</v>
      </c>
      <c r="S15" s="49" t="n">
        <f aca="false">L11</f>
        <v>0.15</v>
      </c>
    </row>
    <row r="16" customFormat="false" ht="12.75" hidden="false" customHeight="false" outlineLevel="0" collapsed="false">
      <c r="A16" s="3" t="s">
        <v>32</v>
      </c>
      <c r="B16" s="46" t="n">
        <v>3.99</v>
      </c>
      <c r="C16" s="42"/>
      <c r="D16" s="47" t="n">
        <f aca="false">IF(B16&gt;0,B16,"")</f>
        <v>3.99</v>
      </c>
      <c r="E16" s="42"/>
      <c r="F16" s="42"/>
      <c r="G16" s="42"/>
      <c r="H16" s="42"/>
      <c r="I16" s="47" t="n">
        <f aca="false">IF(B16&gt;0,B16,"")</f>
        <v>3.99</v>
      </c>
      <c r="J16" s="42"/>
      <c r="K16" s="42"/>
      <c r="L16" s="42"/>
      <c r="M16" s="3"/>
      <c r="N16" s="3"/>
      <c r="O16" s="3"/>
      <c r="Q16" s="17" t="s">
        <v>33</v>
      </c>
      <c r="R16" s="24" t="n">
        <f aca="false">B19</f>
        <v>0.2</v>
      </c>
      <c r="S16" s="17"/>
    </row>
    <row r="17" customFormat="false" ht="12.75" hidden="false" customHeight="false" outlineLevel="0" collapsed="false">
      <c r="A17" s="3" t="s">
        <v>34</v>
      </c>
      <c r="B17" s="46" t="n">
        <v>1.2</v>
      </c>
      <c r="C17" s="42"/>
      <c r="D17" s="42"/>
      <c r="E17" s="47" t="n">
        <f aca="false">IF(B17&gt;0,B17,"")</f>
        <v>1.2</v>
      </c>
      <c r="F17" s="42"/>
      <c r="G17" s="42"/>
      <c r="H17" s="42"/>
      <c r="I17" s="42"/>
      <c r="J17" s="42"/>
      <c r="K17" s="47" t="n">
        <f aca="false">IF(B17&gt;0,B17,"")</f>
        <v>1.2</v>
      </c>
      <c r="L17" s="42"/>
      <c r="M17" s="3"/>
      <c r="N17" s="3"/>
      <c r="O17" s="3"/>
      <c r="Q17" s="17" t="s">
        <v>35</v>
      </c>
      <c r="R17" s="24" t="n">
        <f aca="false">B20</f>
        <v>0.2</v>
      </c>
      <c r="S17" s="17"/>
    </row>
    <row r="18" customFormat="false" ht="12.75" hidden="false" customHeight="false" outlineLevel="0" collapsed="false">
      <c r="A18" s="3" t="s">
        <v>36</v>
      </c>
      <c r="B18" s="46" t="n">
        <v>3.32</v>
      </c>
      <c r="C18" s="50" t="n">
        <f aca="false">IF(B18&gt;0,B18,"")</f>
        <v>3.32</v>
      </c>
      <c r="D18" s="42"/>
      <c r="E18" s="42"/>
      <c r="F18" s="42"/>
      <c r="G18" s="42"/>
      <c r="H18" s="42"/>
      <c r="I18" s="47" t="n">
        <f aca="false">IF(B18&gt;0,B18,"")</f>
        <v>3.32</v>
      </c>
      <c r="J18" s="42"/>
      <c r="K18" s="42"/>
      <c r="L18" s="42"/>
      <c r="M18" s="3"/>
      <c r="N18" s="3"/>
      <c r="O18" s="3"/>
      <c r="Q18" s="17"/>
      <c r="R18" s="17"/>
      <c r="S18" s="17"/>
    </row>
    <row r="19" customFormat="false" ht="12.75" hidden="false" customHeight="false" outlineLevel="0" collapsed="false">
      <c r="A19" s="3" t="s">
        <v>37</v>
      </c>
      <c r="B19" s="46" t="n">
        <v>0.2</v>
      </c>
      <c r="C19" s="42"/>
      <c r="D19" s="42"/>
      <c r="E19" s="42"/>
      <c r="F19" s="42"/>
      <c r="G19" s="42"/>
      <c r="H19" s="42"/>
      <c r="I19" s="47" t="n">
        <f aca="false">IF(B19&gt;0,B19,"")</f>
        <v>0.2</v>
      </c>
      <c r="J19" s="42"/>
      <c r="K19" s="42"/>
      <c r="L19" s="42"/>
      <c r="M19" s="3"/>
      <c r="N19" s="3"/>
      <c r="O19" s="3"/>
      <c r="Q19" s="9" t="s">
        <v>38</v>
      </c>
      <c r="R19" s="9" t="n">
        <f aca="false">N9</f>
        <v>1.3</v>
      </c>
      <c r="S19" s="9"/>
    </row>
    <row r="20" customFormat="false" ht="12.75" hidden="false" customHeight="false" outlineLevel="0" collapsed="false">
      <c r="A20" s="3" t="s">
        <v>39</v>
      </c>
      <c r="B20" s="51" t="n">
        <v>0.2</v>
      </c>
      <c r="C20" s="50" t="n">
        <f aca="false">IF(B20&gt;0,B20,"")</f>
        <v>0.2</v>
      </c>
      <c r="D20" s="42"/>
      <c r="E20" s="42"/>
      <c r="F20" s="42"/>
      <c r="G20" s="42"/>
      <c r="H20" s="42"/>
      <c r="I20" s="42"/>
      <c r="J20" s="42"/>
      <c r="K20" s="42"/>
      <c r="L20" s="42"/>
      <c r="M20" s="3"/>
      <c r="N20" s="3"/>
      <c r="O20" s="3"/>
      <c r="Q20" s="48" t="s">
        <v>40</v>
      </c>
      <c r="R20" s="48" t="n">
        <v>5.8</v>
      </c>
      <c r="S20" s="48"/>
    </row>
    <row r="22" customFormat="false" ht="12.75" hidden="false" customHeight="false" outlineLevel="0" collapsed="false">
      <c r="A22" s="52" t="s">
        <v>41</v>
      </c>
      <c r="B22" s="53" t="s">
        <v>42</v>
      </c>
      <c r="C22" s="54" t="n">
        <f aca="false">C10-C7</f>
        <v>-0.00283422459893012</v>
      </c>
      <c r="D22" s="54" t="n">
        <f aca="false">D10-D7</f>
        <v>-0.00149732620320897</v>
      </c>
      <c r="E22" s="54" t="n">
        <f aca="false">E10-E7</f>
        <v>0.00272727272727247</v>
      </c>
      <c r="F22" s="54" t="n">
        <f aca="false">F10-F7</f>
        <v>0.00938502673796804</v>
      </c>
      <c r="G22" s="55" t="n">
        <f aca="false">G10-G7</f>
        <v>-0.0111764705882353</v>
      </c>
      <c r="H22" s="56" t="n">
        <f aca="false">SUM(C22:G22)</f>
        <v>-0.0033957219251339</v>
      </c>
      <c r="I22" s="54" t="n">
        <f aca="false">I10-I7</f>
        <v>0.0356684491978605</v>
      </c>
      <c r="J22" s="54" t="n">
        <f aca="false">J10-J7</f>
        <v>-0.00417112299465239</v>
      </c>
      <c r="K22" s="54" t="n">
        <f aca="false">K10-K7</f>
        <v>0.0196256684491976</v>
      </c>
      <c r="L22" s="55" t="n">
        <f aca="false">L10-L7</f>
        <v>0.250133689839572</v>
      </c>
      <c r="M22" s="56" t="n">
        <f aca="false">SUM(I22:L22)</f>
        <v>0.301256684491978</v>
      </c>
      <c r="N22" s="57"/>
    </row>
    <row r="23" customFormat="false" ht="12.75" hidden="false" customHeight="false" outlineLevel="0" collapsed="false">
      <c r="B23" s="58" t="s">
        <v>43</v>
      </c>
      <c r="C23" s="59" t="n">
        <f aca="false">C10-C8</f>
        <v>-1.46532657957878</v>
      </c>
      <c r="D23" s="59" t="n">
        <f aca="false">D10-D8</f>
        <v>0.0581338309784059</v>
      </c>
      <c r="E23" s="59" t="n">
        <f aca="false">E10-E8</f>
        <v>0.189010930418555</v>
      </c>
      <c r="F23" s="59" t="n">
        <f aca="false">F10-F8</f>
        <v>1.66045454545455</v>
      </c>
      <c r="G23" s="60" t="n">
        <f aca="false">G10-G8</f>
        <v>-0.0106158357771261</v>
      </c>
      <c r="H23" s="61" t="n">
        <f aca="false">SUM(C23:G23)</f>
        <v>0.431656891495601</v>
      </c>
      <c r="I23" s="59" t="n">
        <f aca="false">I10-I8</f>
        <v>0.097083444414821</v>
      </c>
      <c r="J23" s="59" t="n">
        <f aca="false">J10-J8</f>
        <v>0.18236736870168</v>
      </c>
      <c r="K23" s="59" t="n">
        <f aca="false">K10-K8</f>
        <v>0.119010930418555</v>
      </c>
      <c r="L23" s="60" t="n">
        <f aca="false">L10-L8</f>
        <v>0.250719808051186</v>
      </c>
      <c r="M23" s="61" t="n">
        <f aca="false">SUM(I23:L23)</f>
        <v>0.649181551586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48828125" defaultRowHeight="12.75" zeroHeight="false" outlineLevelRow="0" outlineLevelCol="0"/>
  <cols>
    <col collapsed="false" customWidth="true" hidden="false" outlineLevel="0" max="1" min="1" style="62" width="22.27"/>
    <col collapsed="false" customWidth="true" hidden="false" outlineLevel="0" max="8" min="2" style="62" width="7.75"/>
    <col collapsed="false" customWidth="true" hidden="false" outlineLevel="0" max="9" min="9" style="62" width="8.33"/>
    <col collapsed="false" customWidth="true" hidden="false" outlineLevel="0" max="15" min="10" style="62" width="7.75"/>
    <col collapsed="false" customWidth="false" hidden="false" outlineLevel="0" max="257" min="16" style="62" width="11.49"/>
  </cols>
  <sheetData>
    <row r="1" customFormat="false" ht="12.75" hidden="false" customHeight="false" outlineLevel="0" collapsed="false">
      <c r="A1" s="63"/>
      <c r="J1" s="62" t="s">
        <v>44</v>
      </c>
    </row>
    <row r="2" customFormat="false" ht="12.75" hidden="false" customHeight="false" outlineLevel="0" collapsed="false">
      <c r="A2" s="64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 t="s">
        <v>2</v>
      </c>
    </row>
    <row r="4" customFormat="false" ht="12.75" hidden="false" customHeight="false" outlineLevel="0" collapsed="false">
      <c r="A4" s="4" t="s">
        <v>3</v>
      </c>
      <c r="B4" s="5"/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6"/>
      <c r="I4" s="4" t="s">
        <v>9</v>
      </c>
      <c r="J4" s="4" t="s">
        <v>10</v>
      </c>
      <c r="K4" s="4" t="s">
        <v>11</v>
      </c>
      <c r="L4" s="4" t="s">
        <v>12</v>
      </c>
      <c r="M4" s="5"/>
      <c r="N4" s="7" t="s">
        <v>13</v>
      </c>
      <c r="O4" s="8" t="s">
        <v>14</v>
      </c>
      <c r="R4" s="65" t="s">
        <v>15</v>
      </c>
      <c r="S4" s="65" t="s">
        <v>16</v>
      </c>
    </row>
    <row r="5" customFormat="false" ht="12.75" hidden="false" customHeight="false" outlineLevel="0" collapsed="false">
      <c r="A5" s="64" t="s">
        <v>17</v>
      </c>
      <c r="B5" s="66"/>
      <c r="C5" s="11" t="n">
        <v>4.1</v>
      </c>
      <c r="D5" s="11" t="n">
        <v>5.9</v>
      </c>
      <c r="E5" s="11" t="n">
        <v>1.7</v>
      </c>
      <c r="F5" s="11" t="n">
        <v>1.9</v>
      </c>
      <c r="G5" s="11" t="n">
        <v>0.22</v>
      </c>
      <c r="H5" s="13" t="n">
        <f aca="false">SUM(C5:G5)</f>
        <v>13.82</v>
      </c>
      <c r="I5" s="11" t="n">
        <v>10</v>
      </c>
      <c r="J5" s="11" t="n">
        <v>1.8</v>
      </c>
      <c r="K5" s="11" t="n">
        <v>1.7</v>
      </c>
      <c r="L5" s="11" t="n">
        <v>0.23</v>
      </c>
      <c r="M5" s="14" t="n">
        <f aca="false">SUM(I5:L5)</f>
        <v>13.73</v>
      </c>
      <c r="N5" s="15" t="n">
        <v>1.496</v>
      </c>
      <c r="O5" s="16" t="n">
        <v>0.539473684210526</v>
      </c>
      <c r="R5" s="67" t="s">
        <v>18</v>
      </c>
      <c r="S5" s="67"/>
    </row>
    <row r="6" customFormat="false" ht="12.75" hidden="false" customHeight="false" outlineLevel="0" collapsed="false">
      <c r="A6" s="4" t="s">
        <v>19</v>
      </c>
      <c r="B6" s="4"/>
      <c r="C6" s="11" t="n">
        <v>6.95409738126058</v>
      </c>
      <c r="D6" s="68" t="n">
        <v>7.61724584287564</v>
      </c>
      <c r="E6" s="11" t="n">
        <v>1.79229313950015</v>
      </c>
      <c r="F6" s="11" t="n">
        <v>0</v>
      </c>
      <c r="G6" s="11" t="n">
        <v>0.2</v>
      </c>
      <c r="H6" s="13" t="n">
        <f aca="false">SUM(C6:G6)</f>
        <v>16.5636363636364</v>
      </c>
      <c r="I6" s="68" t="n">
        <v>12.546051976501</v>
      </c>
      <c r="J6" s="11" t="n">
        <v>1.90879219356766</v>
      </c>
      <c r="K6" s="11" t="n">
        <v>1.79229313950015</v>
      </c>
      <c r="L6" s="11" t="n">
        <v>0.2</v>
      </c>
      <c r="M6" s="14" t="n">
        <f aca="false">SUM(I6:L6)</f>
        <v>16.4471373095689</v>
      </c>
      <c r="N6" s="15" t="n">
        <f aca="false">(C6+D6+E6+F6)*0.11</f>
        <v>1.8</v>
      </c>
      <c r="O6" s="16" t="n">
        <f aca="false">C6/(D6+E6)</f>
        <v>0.739047619047619</v>
      </c>
      <c r="Q6" s="65" t="s">
        <v>8</v>
      </c>
      <c r="R6" s="69" t="n">
        <f aca="false">G10</f>
        <v>0.18</v>
      </c>
      <c r="S6" s="70" t="n">
        <f aca="false">G11</f>
        <v>0.18</v>
      </c>
    </row>
    <row r="7" customFormat="false" ht="12.75" hidden="false" customHeight="false" outlineLevel="0" collapsed="false">
      <c r="A7" s="20"/>
      <c r="B7" s="20"/>
      <c r="C7" s="21" t="n">
        <f aca="false">C5/$N$5*$N$9</f>
        <v>3.56283422459893</v>
      </c>
      <c r="D7" s="21" t="n">
        <f aca="false">D5/$N$5*$N$9</f>
        <v>5.12700534759358</v>
      </c>
      <c r="E7" s="21" t="n">
        <f aca="false">E5/$N$5*$N$9</f>
        <v>1.47727272727273</v>
      </c>
      <c r="F7" s="21" t="n">
        <f aca="false">F5/$N$5*$N$9</f>
        <v>1.65106951871658</v>
      </c>
      <c r="G7" s="21" t="n">
        <f aca="false">G5/$N$5*$N$9</f>
        <v>0.191176470588235</v>
      </c>
      <c r="H7" s="13" t="n">
        <f aca="false">SUM(C7:G7)</f>
        <v>12.0093582887701</v>
      </c>
      <c r="I7" s="21" t="n">
        <f aca="false">I5/$N$5*$N$9</f>
        <v>8.68983957219251</v>
      </c>
      <c r="J7" s="21" t="n">
        <f aca="false">J5/$N$5*$N$9</f>
        <v>1.56417112299465</v>
      </c>
      <c r="K7" s="21" t="n">
        <f aca="false">K5/$N$5*$N$9</f>
        <v>1.47727272727273</v>
      </c>
      <c r="L7" s="21" t="n">
        <f aca="false">L5/$N$5*$N$9</f>
        <v>0.199866310160428</v>
      </c>
      <c r="M7" s="14" t="n">
        <f aca="false">SUM(I7:L7)</f>
        <v>11.9311497326203</v>
      </c>
      <c r="N7" s="15" t="n">
        <f aca="false">(C7+D7+E7+F7)*0.11</f>
        <v>1.3</v>
      </c>
      <c r="O7" s="22"/>
      <c r="Q7" s="67" t="s">
        <v>7</v>
      </c>
      <c r="R7" s="71" t="n">
        <f aca="false">F10</f>
        <v>0.0368181818181818</v>
      </c>
      <c r="S7" s="72" t="n">
        <f aca="false">F11</f>
        <v>0.03</v>
      </c>
    </row>
    <row r="8" customFormat="false" ht="12.75" hidden="false" customHeight="false" outlineLevel="0" collapsed="false">
      <c r="A8" s="25"/>
      <c r="B8" s="25"/>
      <c r="C8" s="21" t="n">
        <f aca="false">C6/$N$6*$N$9</f>
        <v>5.02240366424375</v>
      </c>
      <c r="D8" s="21" t="n">
        <f aca="false">D6/$N$6*$N$9</f>
        <v>5.50134421985463</v>
      </c>
      <c r="E8" s="21" t="n">
        <f aca="false">E6/$N$6*$N$9</f>
        <v>1.29443393408344</v>
      </c>
      <c r="F8" s="21" t="n">
        <f aca="false">F6/$N$6*$N$9</f>
        <v>0</v>
      </c>
      <c r="G8" s="21" t="n">
        <f aca="false">G6/$N$6*$N$9</f>
        <v>0.144444444444444</v>
      </c>
      <c r="H8" s="13" t="n">
        <f aca="false">SUM(C8:G8)</f>
        <v>11.9626262626263</v>
      </c>
      <c r="I8" s="21" t="n">
        <f aca="false">I6/$N$6*$N$9</f>
        <v>9.06103753858409</v>
      </c>
      <c r="J8" s="21" t="n">
        <f aca="false">J6/$N$6*$N$9</f>
        <v>1.37857213979887</v>
      </c>
      <c r="K8" s="21" t="n">
        <f aca="false">K6/$N$6*$N$9</f>
        <v>1.29443393408344</v>
      </c>
      <c r="L8" s="21" t="n">
        <f aca="false">L6/$N$6*$N$9</f>
        <v>0.144444444444444</v>
      </c>
      <c r="M8" s="14" t="n">
        <f aca="false">SUM(I8:L8)</f>
        <v>11.8784880569108</v>
      </c>
      <c r="N8" s="26" t="n">
        <f aca="false">(C8+D8+E8+F8)*0.11</f>
        <v>1.3</v>
      </c>
      <c r="O8" s="22"/>
      <c r="Q8" s="67" t="s">
        <v>4</v>
      </c>
      <c r="R8" s="71" t="n">
        <f aca="false">C10</f>
        <v>4.54</v>
      </c>
      <c r="S8" s="72" t="n">
        <f aca="false">C11</f>
        <v>0.04</v>
      </c>
    </row>
    <row r="9" customFormat="false" ht="12.75" hidden="false" customHeight="false" outlineLevel="0" collapsed="false">
      <c r="A9" s="25" t="s">
        <v>20</v>
      </c>
      <c r="B9" s="73"/>
      <c r="C9" s="28"/>
      <c r="D9" s="28"/>
      <c r="E9" s="28"/>
      <c r="F9" s="28"/>
      <c r="G9" s="28"/>
      <c r="H9" s="29"/>
      <c r="I9" s="28"/>
      <c r="J9" s="28"/>
      <c r="K9" s="28"/>
      <c r="L9" s="28"/>
      <c r="M9" s="29"/>
      <c r="N9" s="30" t="n">
        <v>1.3</v>
      </c>
      <c r="O9" s="31"/>
      <c r="Q9" s="67" t="s">
        <v>6</v>
      </c>
      <c r="R9" s="72" t="n">
        <f aca="false">E10</f>
        <v>1.18</v>
      </c>
      <c r="S9" s="72" t="n">
        <f aca="false">E11</f>
        <v>0.28</v>
      </c>
    </row>
    <row r="10" customFormat="false" ht="12.75" hidden="false" customHeight="false" outlineLevel="0" collapsed="false">
      <c r="A10" s="66" t="s">
        <v>21</v>
      </c>
      <c r="B10" s="64"/>
      <c r="C10" s="74" t="n">
        <f aca="false">SUM(C11:C20)</f>
        <v>4.54</v>
      </c>
      <c r="D10" s="75" t="n">
        <f aca="false">SUM(D11:D20)</f>
        <v>5.17</v>
      </c>
      <c r="E10" s="76" t="n">
        <f aca="false">SUM(E11:E20)</f>
        <v>1.18</v>
      </c>
      <c r="F10" s="75" t="n">
        <f aca="false">SUM(F11:F20)</f>
        <v>0.0368181818181818</v>
      </c>
      <c r="G10" s="77" t="n">
        <f aca="false">SUM(G11:G20)</f>
        <v>0.18</v>
      </c>
      <c r="H10" s="36" t="n">
        <f aca="false">SUM(C10:G10)</f>
        <v>11.1068181818182</v>
      </c>
      <c r="I10" s="74" t="n">
        <f aca="false">SUM(I11:I20)</f>
        <v>8.54</v>
      </c>
      <c r="J10" s="76" t="n">
        <f aca="false">SUM(J11:J20)</f>
        <v>1.4</v>
      </c>
      <c r="K10" s="76" t="n">
        <f aca="false">SUM(K11:K20)</f>
        <v>1.11</v>
      </c>
      <c r="L10" s="78" t="n">
        <f aca="false">SUM(L11:L20)</f>
        <v>0.25</v>
      </c>
      <c r="M10" s="36" t="n">
        <f aca="false">SUM(I10:L10)</f>
        <v>11.3</v>
      </c>
      <c r="N10" s="38" t="n">
        <f aca="false">(C10+D10+E10+F10)*0.11</f>
        <v>1.20195</v>
      </c>
      <c r="O10" s="16" t="n">
        <f aca="false">C10/(D10+E10)</f>
        <v>0.71496062992126</v>
      </c>
      <c r="Q10" s="67" t="s">
        <v>5</v>
      </c>
      <c r="R10" s="71" t="n">
        <f aca="false">D10</f>
        <v>5.17</v>
      </c>
      <c r="S10" s="72" t="n">
        <f aca="false">D11</f>
        <v>1.27</v>
      </c>
    </row>
    <row r="11" customFormat="false" ht="12.75" hidden="false" customHeight="false" outlineLevel="0" collapsed="false">
      <c r="A11" s="66" t="s">
        <v>22</v>
      </c>
      <c r="B11" s="64"/>
      <c r="C11" s="79" t="n">
        <v>0.04</v>
      </c>
      <c r="D11" s="80" t="n">
        <v>1.27</v>
      </c>
      <c r="E11" s="80" t="n">
        <v>0.28</v>
      </c>
      <c r="F11" s="80" t="n">
        <v>0.03</v>
      </c>
      <c r="G11" s="81" t="n">
        <v>0.18</v>
      </c>
      <c r="H11" s="82"/>
      <c r="I11" s="79" t="n">
        <v>0.04</v>
      </c>
      <c r="J11" s="80" t="n">
        <v>0</v>
      </c>
      <c r="K11" s="80" t="n">
        <v>0.21</v>
      </c>
      <c r="L11" s="81" t="n">
        <v>0.15</v>
      </c>
      <c r="M11" s="64"/>
      <c r="N11" s="15" t="n">
        <f aca="false">(C11+D11+E11+F11)*0.11</f>
        <v>0.1782</v>
      </c>
      <c r="O11" s="43"/>
      <c r="Q11" s="65" t="s">
        <v>23</v>
      </c>
      <c r="R11" s="69" t="n">
        <f aca="false">I10</f>
        <v>8.54</v>
      </c>
      <c r="S11" s="70" t="n">
        <f aca="false">I11</f>
        <v>0.04</v>
      </c>
    </row>
    <row r="12" customFormat="false" ht="12.75" hidden="false" customHeight="false" outlineLevel="0" collapsed="false">
      <c r="A12" s="64" t="s">
        <v>24</v>
      </c>
      <c r="B12" s="83" t="n">
        <v>1.4</v>
      </c>
      <c r="C12" s="82"/>
      <c r="D12" s="82"/>
      <c r="E12" s="82"/>
      <c r="F12" s="82"/>
      <c r="G12" s="82"/>
      <c r="H12" s="82"/>
      <c r="I12" s="82"/>
      <c r="J12" s="84" t="n">
        <f aca="false">IF(B12&gt;0,B12,"")</f>
        <v>1.4</v>
      </c>
      <c r="K12" s="82"/>
      <c r="L12" s="82"/>
      <c r="M12" s="64"/>
      <c r="N12" s="64"/>
      <c r="O12" s="85"/>
      <c r="Q12" s="67" t="s">
        <v>25</v>
      </c>
      <c r="R12" s="72" t="n">
        <f aca="false">J10</f>
        <v>1.4</v>
      </c>
      <c r="S12" s="72" t="n">
        <f aca="false">J11</f>
        <v>0</v>
      </c>
    </row>
    <row r="13" customFormat="false" ht="12.75" hidden="false" customHeight="false" outlineLevel="0" collapsed="false">
      <c r="A13" s="64" t="s">
        <v>26</v>
      </c>
      <c r="B13" s="86" t="n">
        <v>1.5</v>
      </c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64"/>
      <c r="N13" s="64"/>
      <c r="O13" s="85"/>
      <c r="Q13" s="67" t="s">
        <v>27</v>
      </c>
      <c r="R13" s="72" t="n">
        <f aca="false">K10</f>
        <v>1.11</v>
      </c>
      <c r="S13" s="72" t="n">
        <f aca="false">K11</f>
        <v>0.21</v>
      </c>
    </row>
    <row r="14" customFormat="false" ht="12.75" hidden="false" customHeight="false" outlineLevel="0" collapsed="false">
      <c r="A14" s="64" t="s">
        <v>28</v>
      </c>
      <c r="B14" s="86" t="n">
        <v>0.1</v>
      </c>
      <c r="C14" s="82"/>
      <c r="D14" s="87" t="n">
        <f aca="false">IF(B14&gt;0,B14,"")</f>
        <v>0.1</v>
      </c>
      <c r="E14" s="82"/>
      <c r="F14" s="87" t="n">
        <f aca="false">D14/8.8*0.6</f>
        <v>0.00681818181818182</v>
      </c>
      <c r="G14" s="82"/>
      <c r="H14" s="82"/>
      <c r="I14" s="82"/>
      <c r="J14" s="82"/>
      <c r="K14" s="82"/>
      <c r="L14" s="87" t="n">
        <f aca="false">IF(B14&gt;0,B14,"")</f>
        <v>0.1</v>
      </c>
      <c r="M14" s="64"/>
      <c r="N14" s="64"/>
      <c r="O14" s="85"/>
      <c r="Q14" s="67" t="s">
        <v>29</v>
      </c>
      <c r="R14" s="67"/>
      <c r="S14" s="67"/>
    </row>
    <row r="15" customFormat="false" ht="12.75" hidden="false" customHeight="false" outlineLevel="0" collapsed="false">
      <c r="A15" s="64" t="s">
        <v>30</v>
      </c>
      <c r="B15" s="86" t="n">
        <v>0</v>
      </c>
      <c r="C15" s="82"/>
      <c r="D15" s="82"/>
      <c r="E15" s="82"/>
      <c r="F15" s="87" t="str">
        <f aca="false">IF(B15&gt;0,B15,"")</f>
        <v/>
      </c>
      <c r="G15" s="82"/>
      <c r="H15" s="82"/>
      <c r="I15" s="87" t="str">
        <f aca="false">IF(B15&gt;0,B15,"")</f>
        <v/>
      </c>
      <c r="J15" s="82"/>
      <c r="K15" s="82"/>
      <c r="L15" s="82"/>
      <c r="M15" s="64"/>
      <c r="N15" s="64"/>
      <c r="O15" s="85"/>
      <c r="Q15" s="88" t="s">
        <v>31</v>
      </c>
      <c r="R15" s="89" t="n">
        <f aca="false">L10</f>
        <v>0.25</v>
      </c>
      <c r="S15" s="89" t="n">
        <f aca="false">L11</f>
        <v>0.15</v>
      </c>
    </row>
    <row r="16" customFormat="false" ht="12.75" hidden="false" customHeight="false" outlineLevel="0" collapsed="false">
      <c r="A16" s="64" t="s">
        <v>32</v>
      </c>
      <c r="B16" s="86" t="n">
        <v>3.8</v>
      </c>
      <c r="C16" s="82"/>
      <c r="D16" s="87" t="n">
        <f aca="false">IF(B16&gt;0,B16,"")</f>
        <v>3.8</v>
      </c>
      <c r="E16" s="82"/>
      <c r="F16" s="82"/>
      <c r="G16" s="82"/>
      <c r="H16" s="82"/>
      <c r="I16" s="87" t="n">
        <f aca="false">IF(B16&gt;0,B16,"")</f>
        <v>3.8</v>
      </c>
      <c r="J16" s="82"/>
      <c r="K16" s="82"/>
      <c r="L16" s="82"/>
      <c r="M16" s="64"/>
      <c r="N16" s="64"/>
      <c r="O16" s="85"/>
      <c r="Q16" s="67" t="s">
        <v>33</v>
      </c>
      <c r="R16" s="72" t="n">
        <f aca="false">B19</f>
        <v>0.2</v>
      </c>
      <c r="S16" s="67"/>
    </row>
    <row r="17" customFormat="false" ht="12.75" hidden="false" customHeight="false" outlineLevel="0" collapsed="false">
      <c r="A17" s="64" t="s">
        <v>34</v>
      </c>
      <c r="B17" s="86" t="n">
        <v>0.9</v>
      </c>
      <c r="C17" s="82"/>
      <c r="D17" s="82"/>
      <c r="E17" s="87" t="n">
        <f aca="false">IF(B17&gt;0,B17,"")</f>
        <v>0.9</v>
      </c>
      <c r="F17" s="82"/>
      <c r="G17" s="82"/>
      <c r="H17" s="82"/>
      <c r="I17" s="82"/>
      <c r="J17" s="82"/>
      <c r="K17" s="87" t="n">
        <f aca="false">IF(B17&gt;0,B17,"")</f>
        <v>0.9</v>
      </c>
      <c r="L17" s="82"/>
      <c r="M17" s="64"/>
      <c r="N17" s="64"/>
      <c r="O17" s="85"/>
      <c r="Q17" s="67" t="s">
        <v>35</v>
      </c>
      <c r="R17" s="72" t="n">
        <f aca="false">B20</f>
        <v>0</v>
      </c>
      <c r="S17" s="67"/>
    </row>
    <row r="18" customFormat="false" ht="12.75" hidden="false" customHeight="false" outlineLevel="0" collapsed="false">
      <c r="A18" s="64" t="s">
        <v>36</v>
      </c>
      <c r="B18" s="86" t="n">
        <v>4.5</v>
      </c>
      <c r="C18" s="90" t="n">
        <f aca="false">IF(B18&gt;0,B18,"")</f>
        <v>4.5</v>
      </c>
      <c r="D18" s="82"/>
      <c r="E18" s="82"/>
      <c r="F18" s="82"/>
      <c r="G18" s="82"/>
      <c r="H18" s="82"/>
      <c r="I18" s="87" t="n">
        <f aca="false">IF(B18&gt;0,B18,"")</f>
        <v>4.5</v>
      </c>
      <c r="J18" s="82"/>
      <c r="K18" s="82"/>
      <c r="L18" s="82"/>
      <c r="M18" s="64"/>
      <c r="N18" s="64"/>
      <c r="O18" s="85"/>
      <c r="Q18" s="67"/>
      <c r="R18" s="67"/>
      <c r="S18" s="67"/>
    </row>
    <row r="19" customFormat="false" ht="12.75" hidden="false" customHeight="false" outlineLevel="0" collapsed="false">
      <c r="A19" s="64" t="s">
        <v>37</v>
      </c>
      <c r="B19" s="86" t="n">
        <v>0.2</v>
      </c>
      <c r="C19" s="82"/>
      <c r="D19" s="82"/>
      <c r="E19" s="82"/>
      <c r="F19" s="82"/>
      <c r="G19" s="82"/>
      <c r="H19" s="82"/>
      <c r="I19" s="87" t="n">
        <f aca="false">IF(B19&gt;0,B19,"")</f>
        <v>0.2</v>
      </c>
      <c r="J19" s="82"/>
      <c r="K19" s="82"/>
      <c r="L19" s="82"/>
      <c r="M19" s="64"/>
      <c r="N19" s="64"/>
      <c r="O19" s="85"/>
      <c r="Q19" s="65" t="s">
        <v>38</v>
      </c>
      <c r="R19" s="65" t="n">
        <f aca="false">N9</f>
        <v>1.3</v>
      </c>
      <c r="S19" s="65"/>
    </row>
    <row r="20" customFormat="false" ht="12.75" hidden="false" customHeight="false" outlineLevel="0" collapsed="false">
      <c r="A20" s="64" t="s">
        <v>39</v>
      </c>
      <c r="B20" s="91" t="n">
        <v>0</v>
      </c>
      <c r="C20" s="90" t="str">
        <f aca="false">IF(B20&gt;0,B20,"")</f>
        <v/>
      </c>
      <c r="D20" s="82"/>
      <c r="E20" s="82"/>
      <c r="F20" s="82"/>
      <c r="G20" s="82"/>
      <c r="H20" s="82"/>
      <c r="I20" s="82"/>
      <c r="J20" s="82"/>
      <c r="K20" s="82"/>
      <c r="L20" s="82"/>
      <c r="M20" s="64"/>
      <c r="N20" s="64"/>
      <c r="O20" s="85"/>
      <c r="Q20" s="88" t="s">
        <v>40</v>
      </c>
      <c r="R20" s="88" t="n">
        <v>5.8</v>
      </c>
      <c r="S20" s="88"/>
    </row>
    <row r="22" customFormat="false" ht="12.75" hidden="false" customHeight="false" outlineLevel="0" collapsed="false">
      <c r="A22" s="92" t="s">
        <v>41</v>
      </c>
      <c r="B22" s="62" t="s">
        <v>42</v>
      </c>
      <c r="C22" s="93" t="n">
        <f aca="false">C10-C7</f>
        <v>0.97716577540107</v>
      </c>
      <c r="D22" s="93" t="n">
        <f aca="false">D10-D7</f>
        <v>0.0429946524064162</v>
      </c>
      <c r="E22" s="93" t="n">
        <f aca="false">E10-E7</f>
        <v>-0.297272727272727</v>
      </c>
      <c r="F22" s="93" t="n">
        <f aca="false">F10-F7</f>
        <v>-1.6142513368984</v>
      </c>
      <c r="G22" s="94" t="n">
        <f aca="false">G10-G7</f>
        <v>-0.0111764705882353</v>
      </c>
      <c r="H22" s="95" t="n">
        <f aca="false">SUM(C22:G22)</f>
        <v>-0.902540106951872</v>
      </c>
      <c r="I22" s="93" t="n">
        <f aca="false">I10-I7</f>
        <v>-0.149839572192514</v>
      </c>
      <c r="J22" s="93" t="n">
        <f aca="false">J10-J7</f>
        <v>-0.164171122994653</v>
      </c>
      <c r="K22" s="93" t="n">
        <f aca="false">K10-K7</f>
        <v>-0.367272727272727</v>
      </c>
      <c r="L22" s="94" t="n">
        <f aca="false">L10-L7</f>
        <v>0.0501336898395722</v>
      </c>
      <c r="M22" s="95" t="n">
        <f aca="false">SUM(I22:L22)</f>
        <v>-0.631149732620322</v>
      </c>
      <c r="N22" s="57"/>
    </row>
    <row r="23" customFormat="false" ht="12.75" hidden="false" customHeight="false" outlineLevel="0" collapsed="false">
      <c r="B23" s="96" t="s">
        <v>43</v>
      </c>
      <c r="C23" s="97" t="n">
        <f aca="false">C10-C8</f>
        <v>-0.482403664243752</v>
      </c>
      <c r="D23" s="97" t="n">
        <f aca="false">D10-D8</f>
        <v>-0.331344219854626</v>
      </c>
      <c r="E23" s="97" t="n">
        <f aca="false">E10-E8</f>
        <v>-0.114433934083441</v>
      </c>
      <c r="F23" s="97" t="n">
        <f aca="false">F10-F8</f>
        <v>0.0368181818181818</v>
      </c>
      <c r="G23" s="98" t="n">
        <f aca="false">G10-G8</f>
        <v>0.0355555555555555</v>
      </c>
      <c r="H23" s="56" t="n">
        <f aca="false">SUM(C23:G23)</f>
        <v>-0.855808080808082</v>
      </c>
      <c r="I23" s="97" t="n">
        <f aca="false">I10-I8</f>
        <v>-0.521037538584089</v>
      </c>
      <c r="J23" s="97" t="n">
        <f aca="false">J10-J8</f>
        <v>0.0214278602011349</v>
      </c>
      <c r="K23" s="97" t="n">
        <f aca="false">K10-K8</f>
        <v>-0.184433934083441</v>
      </c>
      <c r="L23" s="98" t="n">
        <f aca="false">L10-L8</f>
        <v>0.105555555555556</v>
      </c>
      <c r="M23" s="56" t="n">
        <f aca="false">SUM(I23:L23)</f>
        <v>-0.57848805691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2.75" zeroHeight="false" outlineLevelRow="0" outlineLevelCol="0"/>
  <cols>
    <col collapsed="false" customWidth="false" hidden="false" outlineLevel="0" max="257" min="1" style="99" width="10.7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ff </cp:lastModifiedBy>
  <dcterms:modified xsi:type="dcterms:W3CDTF">2013-07-10T13:49:42Z</dcterms:modified>
  <cp:revision>2</cp:revision>
  <dc:subject/>
  <dc:title/>
</cp:coreProperties>
</file>