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PRISE" sheetId="1" state="visible" r:id="rId2"/>
    <sheet name="CROISSANCE" sheetId="2" state="visible" r:id="rId3"/>
    <sheet name="ELEVAGE" sheetId="3" state="visible" r:id="rId4"/>
    <sheet name="FRUCTIFICATION" sheetId="4" state="visible" r:id="rId5"/>
  </sheets>
  <definedNames>
    <definedName function="false" hidden="false" localSheetId="1" name="_xlnm.Print_Area" vbProcedure="false">CROISSANCE!$A$1:$R$31</definedName>
    <definedName function="false" hidden="false" localSheetId="0" name="_xlnm.Print_Area" vbProcedure="false">REPRISE!$A$1:$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51">
  <si>
    <t xml:space="preserve">PARCELLE:</t>
  </si>
  <si>
    <t xml:space="preserve">EAU: origine + date analyse:</t>
  </si>
  <si>
    <t xml:space="preserve">Date calcul:</t>
  </si>
  <si>
    <t xml:space="preserve">K/Ca</t>
  </si>
  <si>
    <t xml:space="preserve">K+</t>
  </si>
  <si>
    <t xml:space="preserve">Ca++</t>
  </si>
  <si>
    <t xml:space="preserve">Mg++</t>
  </si>
  <si>
    <t xml:space="preserve">NH4+</t>
  </si>
  <si>
    <t xml:space="preserve">Na+</t>
  </si>
  <si>
    <t xml:space="preserve">NO3 -</t>
  </si>
  <si>
    <t xml:space="preserve">H2PO4 -</t>
  </si>
  <si>
    <t xml:space="preserve">SO4 - -</t>
  </si>
  <si>
    <t xml:space="preserve">Cl -</t>
  </si>
  <si>
    <t xml:space="preserve">EC</t>
  </si>
  <si>
    <t xml:space="preserve"> +Mg</t>
  </si>
  <si>
    <t xml:space="preserve">%</t>
  </si>
  <si>
    <t xml:space="preserve">cat-an</t>
  </si>
  <si>
    <r>
      <rPr>
        <sz val="14"/>
        <rFont val="Times New Roman"/>
        <family val="1"/>
      </rPr>
      <t xml:space="preserve">NORMES </t>
    </r>
    <r>
      <rPr>
        <sz val="10"/>
        <rFont val="Times New Roman"/>
        <family val="1"/>
      </rPr>
      <t xml:space="preserve">CTIFL</t>
    </r>
  </si>
  <si>
    <t xml:space="preserve">EQUILIBRE SOUH.</t>
  </si>
  <si>
    <t xml:space="preserve">SOLUT. RECYCLE</t>
  </si>
  <si>
    <t xml:space="preserve">EAU</t>
  </si>
  <si>
    <t xml:space="preserve">A FOURNIR</t>
  </si>
  <si>
    <t xml:space="preserve">mg/</t>
  </si>
  <si>
    <t xml:space="preserve">g/l</t>
  </si>
  <si>
    <t xml:space="preserve">N°</t>
  </si>
  <si>
    <t xml:space="preserve">Unité</t>
  </si>
  <si>
    <t xml:space="preserve">Vol dilution</t>
  </si>
  <si>
    <t xml:space="preserve">ml/l</t>
  </si>
  <si>
    <t xml:space="preserve">% tps injection</t>
  </si>
  <si>
    <t xml:space="preserve">meq</t>
  </si>
  <si>
    <t xml:space="preserve">bac</t>
  </si>
  <si>
    <t xml:space="preserve">Acide phosphorique</t>
  </si>
  <si>
    <t xml:space="preserve">Acide nitrique (36°B)</t>
  </si>
  <si>
    <t xml:space="preserve">Nitrate de calcium</t>
  </si>
  <si>
    <t xml:space="preserve">Nitrate de calcium liquide</t>
  </si>
  <si>
    <t xml:space="preserve">Nitrate de potasse</t>
  </si>
  <si>
    <t xml:space="preserve">Sulfate de potasse</t>
  </si>
  <si>
    <t xml:space="preserve">Sulfate de magnésie</t>
  </si>
  <si>
    <t xml:space="preserve">Nitrate de magnésie</t>
  </si>
  <si>
    <t xml:space="preserve">Ammonitre</t>
  </si>
  <si>
    <t xml:space="preserve">Phosph. Monopotass.</t>
  </si>
  <si>
    <t xml:space="preserve">12  61</t>
  </si>
  <si>
    <t xml:space="preserve">Chlorure de calcium</t>
  </si>
  <si>
    <t xml:space="preserve">Chlorure de potasse</t>
  </si>
  <si>
    <t xml:space="preserve">Engrais complet</t>
  </si>
  <si>
    <t xml:space="preserve">concentration</t>
  </si>
  <si>
    <t xml:space="preserve">Norme mg/l</t>
  </si>
  <si>
    <t xml:space="preserve">Fer D40 + Oligo</t>
  </si>
  <si>
    <t xml:space="preserve">EQUIL. FINAL</t>
  </si>
  <si>
    <t xml:space="preserve">Balance</t>
  </si>
  <si>
    <t xml:space="preserve">Ec apport réel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yy"/>
    <numFmt numFmtId="166" formatCode="d/m/yy"/>
    <numFmt numFmtId="167" formatCode="0.00"/>
    <numFmt numFmtId="168" formatCode="0.0"/>
    <numFmt numFmtId="169" formatCode="0"/>
    <numFmt numFmtId="170" formatCode="0.000"/>
    <numFmt numFmtId="171" formatCode="0.0%"/>
    <numFmt numFmtId="172" formatCode="0%"/>
    <numFmt numFmtId="173" formatCode="0.0000"/>
    <numFmt numFmtId="174" formatCode="dd/mm/yy;@"/>
  </numFmts>
  <fonts count="33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color rgb="FF008000"/>
      <name val="Times New Roman"/>
      <family val="1"/>
    </font>
    <font>
      <b val="true"/>
      <sz val="14"/>
      <color rgb="FF008000"/>
      <name val="Times New Roman"/>
      <family val="1"/>
    </font>
    <font>
      <sz val="14"/>
      <color rgb="FF008000"/>
      <name val="Times New Roman"/>
      <family val="1"/>
    </font>
    <font>
      <sz val="10"/>
      <color rgb="FF008000"/>
      <name val="Times New Roman"/>
      <family val="1"/>
    </font>
    <font>
      <u val="singl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4"/>
      <color rgb="FFFF0000"/>
      <name val="Times New Roman"/>
      <family val="1"/>
    </font>
    <font>
      <sz val="14"/>
      <color rgb="FFFF00FF"/>
      <name val="Times New Roman"/>
      <family val="1"/>
    </font>
    <font>
      <sz val="14"/>
      <color rgb="FF000000"/>
      <name val="Times New Roman"/>
      <family val="1"/>
    </font>
    <font>
      <i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8"/>
      <color rgb="FF800080"/>
      <name val="Times New Roman"/>
      <family val="1"/>
    </font>
    <font>
      <b val="true"/>
      <sz val="14"/>
      <color rgb="FF800080"/>
      <name val="Times New Roman"/>
      <family val="1"/>
    </font>
    <font>
      <sz val="14"/>
      <color rgb="FF800080"/>
      <name val="Times New Roman"/>
      <family val="1"/>
    </font>
    <font>
      <sz val="10"/>
      <color rgb="FF800080"/>
      <name val="Times New Roman"/>
      <family val="1"/>
    </font>
    <font>
      <sz val="12"/>
      <color rgb="FF800080"/>
      <name val="Times New Roman"/>
      <family val="1"/>
    </font>
    <font>
      <b val="true"/>
      <sz val="18"/>
      <color rgb="FF000080"/>
      <name val="Times New Roman"/>
      <family val="1"/>
    </font>
    <font>
      <b val="true"/>
      <sz val="14"/>
      <color rgb="FF00008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BFB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4" borderId="1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4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5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7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L. FRUCT" xfId="20"/>
    <cellStyle name="Normal_SOL.ELEV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33.15"/>
    <col collapsed="false" customWidth="true" hidden="false" outlineLevel="0" max="11" min="2" style="1" width="7.32"/>
    <col collapsed="false" customWidth="true" hidden="false" outlineLevel="0" max="12" min="12" style="1" width="6.99"/>
    <col collapsed="false" customWidth="true" hidden="false" outlineLevel="0" max="13" min="13" style="1" width="6.65"/>
    <col collapsed="false" customWidth="true" hidden="false" outlineLevel="0" max="14" min="14" style="1" width="7.32"/>
    <col collapsed="false" customWidth="true" hidden="false" outlineLevel="0" max="15" min="15" style="1" width="8.32"/>
    <col collapsed="false" customWidth="true" hidden="false" outlineLevel="0" max="16" min="16" style="1" width="10.65"/>
    <col collapsed="false" customWidth="true" hidden="false" outlineLevel="0" max="17" min="17" style="1" width="8.65"/>
    <col collapsed="false" customWidth="true" hidden="false" outlineLevel="0" max="18" min="18" style="1" width="14.99"/>
    <col collapsed="false" customWidth="false" hidden="false" outlineLevel="0" max="19" min="19" style="1" width="11.99"/>
    <col collapsed="false" customWidth="true" hidden="false" outlineLevel="0" max="22" min="20" style="2" width="14.32"/>
    <col collapsed="false" customWidth="false" hidden="false" outlineLevel="0" max="46" min="23" style="1" width="11.99"/>
    <col collapsed="false" customWidth="true" hidden="false" outlineLevel="0" max="51" min="47" style="1" width="7.82"/>
    <col collapsed="false" customWidth="false" hidden="false" outlineLevel="0" max="257" min="52" style="1" width="11.99"/>
  </cols>
  <sheetData>
    <row r="1" customFormat="false" ht="23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2.75" hidden="false" customHeight="fals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  <c r="J2" s="6"/>
      <c r="K2" s="6"/>
      <c r="L2" s="7"/>
      <c r="M2" s="8"/>
      <c r="N2" s="9"/>
      <c r="O2" s="10"/>
      <c r="P2" s="11"/>
      <c r="Q2" s="12"/>
      <c r="R2" s="13"/>
      <c r="S2" s="14"/>
      <c r="T2" s="15"/>
      <c r="U2" s="15"/>
      <c r="V2" s="15"/>
      <c r="W2" s="16"/>
      <c r="AU2" s="17"/>
      <c r="AV2" s="17"/>
      <c r="AW2" s="17"/>
      <c r="AX2" s="18"/>
      <c r="AY2" s="18"/>
    </row>
    <row r="3" customFormat="false" ht="17.25" hidden="false" customHeight="true" outlineLevel="0" collapsed="false">
      <c r="A3" s="19" t="s">
        <v>1</v>
      </c>
      <c r="B3" s="19"/>
      <c r="C3" s="5"/>
      <c r="D3" s="5"/>
      <c r="E3" s="5"/>
      <c r="F3" s="5"/>
      <c r="G3" s="5"/>
      <c r="H3" s="5"/>
      <c r="I3" s="20" t="s">
        <v>2</v>
      </c>
      <c r="J3" s="20"/>
      <c r="K3" s="20"/>
      <c r="L3" s="5"/>
      <c r="M3" s="5"/>
      <c r="N3" s="5"/>
      <c r="O3" s="10"/>
      <c r="P3" s="21"/>
      <c r="Q3" s="12"/>
      <c r="R3" s="22"/>
      <c r="S3" s="23"/>
      <c r="T3" s="15"/>
      <c r="U3" s="15"/>
      <c r="V3" s="24"/>
      <c r="W3" s="25"/>
      <c r="AU3" s="17"/>
      <c r="AV3" s="26"/>
      <c r="AW3" s="26"/>
      <c r="AX3" s="27"/>
      <c r="AY3" s="18"/>
    </row>
    <row r="4" customFormat="false" ht="12.75" hidden="false" customHeight="false" outlineLevel="0" collapsed="false">
      <c r="A4" s="28"/>
      <c r="B4" s="29"/>
      <c r="E4" s="30"/>
      <c r="F4" s="31"/>
      <c r="G4" s="32"/>
      <c r="H4" s="32"/>
      <c r="I4" s="32"/>
      <c r="J4" s="33"/>
      <c r="K4" s="33"/>
      <c r="L4" s="18"/>
      <c r="M4" s="18"/>
      <c r="N4" s="34" t="s">
        <v>3</v>
      </c>
      <c r="O4" s="35"/>
      <c r="P4" s="36"/>
      <c r="R4" s="16"/>
      <c r="S4" s="23"/>
      <c r="T4" s="15"/>
      <c r="U4" s="15"/>
      <c r="V4" s="24"/>
      <c r="W4" s="37"/>
      <c r="AU4" s="17"/>
      <c r="AV4" s="26"/>
      <c r="AW4" s="26"/>
      <c r="AX4" s="27"/>
      <c r="AY4" s="18"/>
    </row>
    <row r="5" customFormat="false" ht="16.5" hidden="false" customHeight="true" outlineLevel="0" collapsed="false">
      <c r="A5" s="38"/>
      <c r="B5" s="39" t="s">
        <v>4</v>
      </c>
      <c r="C5" s="39" t="s">
        <v>5</v>
      </c>
      <c r="D5" s="39" t="s">
        <v>6</v>
      </c>
      <c r="E5" s="39" t="s">
        <v>7</v>
      </c>
      <c r="F5" s="39" t="s">
        <v>8</v>
      </c>
      <c r="G5" s="39"/>
      <c r="H5" s="39" t="s">
        <v>9</v>
      </c>
      <c r="I5" s="39" t="s">
        <v>10</v>
      </c>
      <c r="J5" s="39" t="s">
        <v>11</v>
      </c>
      <c r="K5" s="39" t="s">
        <v>12</v>
      </c>
      <c r="L5" s="40"/>
      <c r="M5" s="41" t="s">
        <v>13</v>
      </c>
      <c r="N5" s="42" t="s">
        <v>14</v>
      </c>
      <c r="O5" s="41" t="s">
        <v>15</v>
      </c>
      <c r="P5" s="43" t="s">
        <v>16</v>
      </c>
      <c r="R5" s="16"/>
      <c r="S5" s="16"/>
      <c r="T5" s="16"/>
      <c r="U5" s="15"/>
      <c r="V5" s="15"/>
      <c r="W5" s="16"/>
      <c r="AU5" s="17"/>
      <c r="AV5" s="17"/>
      <c r="AW5" s="18"/>
      <c r="AX5" s="18"/>
      <c r="AY5" s="18"/>
    </row>
    <row r="6" customFormat="false" ht="12.75" hidden="false" customHeight="false" outlineLevel="0" collapsed="false">
      <c r="A6" s="44" t="s">
        <v>17</v>
      </c>
      <c r="B6" s="45" t="n">
        <v>5</v>
      </c>
      <c r="C6" s="45" t="n">
        <v>8</v>
      </c>
      <c r="D6" s="45" t="n">
        <v>2</v>
      </c>
      <c r="E6" s="45" t="n">
        <v>1.5</v>
      </c>
      <c r="F6" s="45" t="n">
        <v>0.5</v>
      </c>
      <c r="G6" s="46" t="n">
        <f aca="false">SUM(B6:F6)</f>
        <v>17</v>
      </c>
      <c r="H6" s="45" t="n">
        <v>13.5</v>
      </c>
      <c r="I6" s="45" t="n">
        <v>2</v>
      </c>
      <c r="J6" s="45" t="n">
        <v>1</v>
      </c>
      <c r="K6" s="45" t="n">
        <v>0.5</v>
      </c>
      <c r="L6" s="47" t="n">
        <f aca="false">SUM(H6:K6)</f>
        <v>17</v>
      </c>
      <c r="M6" s="48" t="n">
        <f aca="false">(B6+C6+D6+E6)*0.11</f>
        <v>1.815</v>
      </c>
      <c r="N6" s="49" t="n">
        <f aca="false">B6/(C6+D6)</f>
        <v>0.5</v>
      </c>
      <c r="O6" s="38"/>
      <c r="P6" s="50" t="n">
        <f aca="false">B6+C6+D6+E6-H6-I6-J6</f>
        <v>0</v>
      </c>
      <c r="R6" s="51"/>
      <c r="S6" s="52"/>
      <c r="T6" s="52"/>
      <c r="U6" s="52"/>
      <c r="V6" s="53"/>
      <c r="W6" s="16"/>
      <c r="AU6" s="54"/>
      <c r="AV6" s="55"/>
      <c r="AW6" s="26"/>
      <c r="AX6" s="56"/>
      <c r="AY6" s="18"/>
    </row>
    <row r="7" customFormat="false" ht="9.95" hidden="false" customHeight="true" outlineLevel="0" collapsed="false">
      <c r="A7" s="32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42"/>
      <c r="N7" s="57"/>
      <c r="O7" s="32"/>
      <c r="P7" s="43"/>
      <c r="R7" s="16"/>
      <c r="S7" s="15"/>
      <c r="T7" s="15"/>
      <c r="U7" s="15"/>
      <c r="V7" s="15"/>
      <c r="W7" s="16"/>
      <c r="AU7" s="18"/>
      <c r="AV7" s="18"/>
      <c r="AW7" s="18"/>
      <c r="AX7" s="18"/>
      <c r="AY7" s="18"/>
    </row>
    <row r="8" customFormat="false" ht="12.75" hidden="false" customHeight="false" outlineLevel="0" collapsed="false">
      <c r="A8" s="44" t="s">
        <v>18</v>
      </c>
      <c r="B8" s="58" t="str">
        <f aca="false">IF(M8&lt;&gt;0,((B6/M6)*M8)," ")</f>
        <v> </v>
      </c>
      <c r="C8" s="59" t="str">
        <f aca="false">IF(M8&lt;&gt;0,((C6/M6)*M8)," ")</f>
        <v> </v>
      </c>
      <c r="D8" s="59" t="str">
        <f aca="false">IF(M8&lt;&gt;0,((D6/M6)*M8)," ")</f>
        <v> </v>
      </c>
      <c r="E8" s="59" t="str">
        <f aca="false">IF(M8&lt;&gt;0,((E6/M6)*M8)," ")</f>
        <v> </v>
      </c>
      <c r="F8" s="59" t="str">
        <f aca="false">IF(M8&lt;&gt;0,((F6/M6)*M8)," ")</f>
        <v> </v>
      </c>
      <c r="G8" s="60" t="n">
        <f aca="false">SUM(B8:F8)</f>
        <v>0</v>
      </c>
      <c r="H8" s="59" t="str">
        <f aca="false">IF(M8&lt;&gt;0,((H6/M6)*M8)," ")</f>
        <v> </v>
      </c>
      <c r="I8" s="59" t="str">
        <f aca="false">IF(M8&lt;&gt;0,((I6/M6)*M8)," ")</f>
        <v> </v>
      </c>
      <c r="J8" s="59" t="str">
        <f aca="false">IF(M8&lt;&gt;0,((J6/M6)*M8)," ")</f>
        <v> </v>
      </c>
      <c r="K8" s="61" t="str">
        <f aca="false">IF(M8&lt;&gt;0,((K6/M6)*M8)," ")</f>
        <v> </v>
      </c>
      <c r="L8" s="62" t="n">
        <f aca="false">SUM(H8:K8)</f>
        <v>0</v>
      </c>
      <c r="M8" s="63"/>
      <c r="N8" s="64" t="str">
        <f aca="false">IF(M8&lt;&gt;0,B8/(C8+D8),"")</f>
        <v/>
      </c>
      <c r="O8" s="65"/>
      <c r="P8" s="66" t="str">
        <f aca="false">IF(M8&lt;&gt;0,B8+C8+D8+E8-H8-I8-J8,"")</f>
        <v/>
      </c>
      <c r="R8" s="51"/>
      <c r="S8" s="52"/>
      <c r="T8" s="53"/>
      <c r="U8" s="52"/>
      <c r="V8" s="67"/>
      <c r="W8" s="16"/>
      <c r="AU8" s="18"/>
      <c r="AV8" s="18"/>
      <c r="AW8" s="18"/>
      <c r="AX8" s="18"/>
      <c r="AY8" s="18"/>
    </row>
    <row r="9" customFormat="false" ht="12.75" hidden="false" customHeight="false" outlineLevel="0" collapsed="false">
      <c r="A9" s="68" t="s">
        <v>19</v>
      </c>
      <c r="B9" s="69"/>
      <c r="C9" s="69"/>
      <c r="D9" s="69"/>
      <c r="E9" s="69"/>
      <c r="F9" s="69"/>
      <c r="G9" s="70"/>
      <c r="H9" s="69"/>
      <c r="I9" s="69"/>
      <c r="J9" s="69"/>
      <c r="K9" s="69"/>
      <c r="L9" s="71"/>
      <c r="M9" s="72"/>
      <c r="N9" s="73"/>
      <c r="O9" s="74"/>
      <c r="P9" s="75" t="str">
        <f aca="false">IF(M9&lt;&gt;0,B9+C9+D9+E9-H9-I9-J9,"")</f>
        <v/>
      </c>
      <c r="R9" s="51"/>
      <c r="S9" s="52"/>
      <c r="T9" s="53"/>
      <c r="U9" s="52"/>
      <c r="V9" s="52"/>
      <c r="W9" s="16"/>
      <c r="AU9" s="18"/>
      <c r="AV9" s="18"/>
      <c r="AW9" s="18"/>
      <c r="AX9" s="18"/>
      <c r="AY9" s="18"/>
    </row>
    <row r="10" customFormat="false" ht="12.75" hidden="false" customHeight="false" outlineLevel="0" collapsed="false">
      <c r="A10" s="76" t="s">
        <v>20</v>
      </c>
      <c r="B10" s="77"/>
      <c r="C10" s="77"/>
      <c r="D10" s="77"/>
      <c r="E10" s="77"/>
      <c r="F10" s="77"/>
      <c r="G10" s="78"/>
      <c r="H10" s="77"/>
      <c r="I10" s="77"/>
      <c r="J10" s="77"/>
      <c r="K10" s="77"/>
      <c r="L10" s="42"/>
      <c r="M10" s="79"/>
      <c r="N10" s="80"/>
      <c r="O10" s="38"/>
      <c r="P10" s="81" t="n">
        <f aca="false">B10+C10+D10+E10-H10-I10-J10</f>
        <v>0</v>
      </c>
      <c r="R10" s="51"/>
      <c r="S10" s="16"/>
      <c r="T10" s="15"/>
      <c r="U10" s="15"/>
      <c r="V10" s="15"/>
      <c r="W10" s="16"/>
      <c r="AU10" s="17"/>
      <c r="AV10" s="55"/>
      <c r="AW10" s="55"/>
      <c r="AX10" s="18"/>
      <c r="AY10" s="82"/>
    </row>
    <row r="11" customFormat="false" ht="12.75" hidden="false" customHeight="false" outlineLevel="0" collapsed="false">
      <c r="A11" s="44" t="s">
        <v>21</v>
      </c>
      <c r="B11" s="83" t="str">
        <f aca="false">IF(M8&lt;&gt;0,B8-(B10+B9*(O9/100)),"")</f>
        <v/>
      </c>
      <c r="C11" s="83" t="str">
        <f aca="false">IF(M8&lt;&gt;0,C8-(C10+C9*(O9/100)),"")</f>
        <v/>
      </c>
      <c r="D11" s="83" t="str">
        <f aca="false">IF(M8&lt;&gt;0,D8-(D10+D9*(O9/100)),"")</f>
        <v/>
      </c>
      <c r="E11" s="83" t="str">
        <f aca="false">IF(M8&lt;&gt;0,E8-(E10+E9*(O9/100)),"")</f>
        <v/>
      </c>
      <c r="F11" s="83" t="str">
        <f aca="false">IF(M8&lt;&gt;0,F8-(F10+F9*(O9/100)),"")</f>
        <v/>
      </c>
      <c r="G11" s="84"/>
      <c r="H11" s="83" t="str">
        <f aca="false">IF(M8&lt;&gt;0,H8-(H10+H9*(O9/100)),"")</f>
        <v/>
      </c>
      <c r="I11" s="83" t="str">
        <f aca="false">IF(M8&lt;&gt;0,I8-(I10+I9*(O9/100)),"")</f>
        <v/>
      </c>
      <c r="J11" s="83" t="str">
        <f aca="false">IF(M8&lt;&gt;0,J8-(J10+J9*(O9/100)),"")</f>
        <v/>
      </c>
      <c r="K11" s="83" t="str">
        <f aca="false">IF(M8&lt;&gt;0,K8-(K10+K9*(O9/100)),"")</f>
        <v/>
      </c>
      <c r="L11" s="40"/>
      <c r="M11" s="40"/>
      <c r="N11" s="40"/>
      <c r="O11" s="43"/>
      <c r="P11" s="85" t="str">
        <f aca="false">IF(O9&gt;0,P10*((100-O9)/100)+(P9*(O9/100)),"")</f>
        <v/>
      </c>
      <c r="R11" s="86"/>
      <c r="S11" s="86"/>
      <c r="T11" s="87"/>
      <c r="U11" s="87"/>
      <c r="V11" s="87"/>
      <c r="W11" s="86"/>
      <c r="AU11" s="17"/>
      <c r="AV11" s="55"/>
      <c r="AW11" s="55"/>
      <c r="AX11" s="18"/>
      <c r="AY11" s="82"/>
    </row>
    <row r="12" customFormat="false" ht="12.75" hidden="false" customHeight="false" outlineLevel="0" collapsed="false">
      <c r="L12" s="88" t="s">
        <v>22</v>
      </c>
      <c r="M12" s="89" t="s">
        <v>23</v>
      </c>
      <c r="N12" s="90" t="s">
        <v>24</v>
      </c>
      <c r="O12" s="91" t="s">
        <v>25</v>
      </c>
      <c r="P12" s="92" t="s">
        <v>26</v>
      </c>
      <c r="Q12" s="93" t="s">
        <v>27</v>
      </c>
      <c r="R12" s="94" t="s">
        <v>28</v>
      </c>
      <c r="S12" s="16"/>
      <c r="T12" s="52"/>
      <c r="U12" s="52"/>
      <c r="V12" s="52"/>
      <c r="W12" s="51"/>
      <c r="AU12" s="17"/>
      <c r="AV12" s="17"/>
      <c r="AW12" s="17"/>
      <c r="AX12" s="95"/>
      <c r="AY12" s="18"/>
    </row>
    <row r="13" customFormat="false" ht="12.75" hidden="false" customHeight="false" outlineLevel="0" collapsed="false">
      <c r="A13" s="33"/>
      <c r="B13" s="96" t="s">
        <v>4</v>
      </c>
      <c r="C13" s="97" t="s">
        <v>5</v>
      </c>
      <c r="D13" s="97" t="s">
        <v>6</v>
      </c>
      <c r="E13" s="97" t="s">
        <v>7</v>
      </c>
      <c r="F13" s="98" t="s">
        <v>8</v>
      </c>
      <c r="G13" s="39"/>
      <c r="H13" s="96" t="s">
        <v>9</v>
      </c>
      <c r="I13" s="97" t="s">
        <v>10</v>
      </c>
      <c r="J13" s="97" t="s">
        <v>11</v>
      </c>
      <c r="K13" s="98" t="s">
        <v>12</v>
      </c>
      <c r="L13" s="99" t="s">
        <v>29</v>
      </c>
      <c r="M13" s="89"/>
      <c r="N13" s="100" t="s">
        <v>30</v>
      </c>
      <c r="O13" s="101"/>
      <c r="P13" s="102"/>
      <c r="Q13" s="103"/>
      <c r="R13" s="104"/>
      <c r="S13" s="16"/>
      <c r="T13" s="15"/>
      <c r="U13" s="15"/>
      <c r="V13" s="15"/>
      <c r="W13" s="16"/>
      <c r="AU13" s="18"/>
      <c r="AV13" s="18"/>
      <c r="AW13" s="17"/>
      <c r="AX13" s="17"/>
      <c r="AY13" s="17"/>
    </row>
    <row r="14" customFormat="false" ht="12.75" hidden="false" customHeight="false" outlineLevel="0" collapsed="false">
      <c r="A14" s="105" t="s">
        <v>31</v>
      </c>
      <c r="B14" s="106"/>
      <c r="C14" s="107"/>
      <c r="D14" s="107"/>
      <c r="E14" s="107"/>
      <c r="F14" s="107"/>
      <c r="G14" s="107"/>
      <c r="H14" s="107"/>
      <c r="I14" s="108"/>
      <c r="J14" s="107"/>
      <c r="K14" s="109"/>
      <c r="L14" s="110" t="n">
        <v>83</v>
      </c>
      <c r="M14" s="111" t="n">
        <f aca="false">(I14*L14)/1000</f>
        <v>0</v>
      </c>
      <c r="N14" s="112"/>
      <c r="O14" s="113" t="n">
        <v>0</v>
      </c>
      <c r="P14" s="114" t="n">
        <v>0</v>
      </c>
      <c r="Q14" s="115"/>
      <c r="R14" s="116" t="e">
        <f aca="false">(Q14*100)/$Q$28</f>
        <v>#DIV/0!</v>
      </c>
      <c r="S14" s="16"/>
      <c r="T14" s="117"/>
      <c r="U14" s="118"/>
      <c r="V14" s="117"/>
      <c r="W14" s="16"/>
      <c r="AU14" s="17"/>
      <c r="AV14" s="17"/>
      <c r="AW14" s="32"/>
      <c r="AX14" s="32"/>
      <c r="AY14" s="32"/>
    </row>
    <row r="15" customFormat="false" ht="12.75" hidden="false" customHeight="false" outlineLevel="0" collapsed="false">
      <c r="A15" s="119" t="s">
        <v>32</v>
      </c>
      <c r="B15" s="120"/>
      <c r="C15" s="121"/>
      <c r="D15" s="121"/>
      <c r="E15" s="121"/>
      <c r="F15" s="121"/>
      <c r="G15" s="121"/>
      <c r="H15" s="122"/>
      <c r="I15" s="121"/>
      <c r="J15" s="121"/>
      <c r="K15" s="123"/>
      <c r="L15" s="124" t="n">
        <v>89</v>
      </c>
      <c r="M15" s="111" t="n">
        <f aca="false">(H15*L15)/1000</f>
        <v>0</v>
      </c>
      <c r="N15" s="112"/>
      <c r="O15" s="125" t="n">
        <v>0</v>
      </c>
      <c r="P15" s="114" t="n">
        <v>0</v>
      </c>
      <c r="Q15" s="115"/>
      <c r="R15" s="116" t="e">
        <f aca="false">(Q15*100)/$Q$28</f>
        <v>#DIV/0!</v>
      </c>
      <c r="S15" s="16"/>
      <c r="T15" s="117"/>
      <c r="U15" s="118"/>
      <c r="V15" s="117"/>
      <c r="W15" s="16"/>
      <c r="AU15" s="17"/>
      <c r="AV15" s="55"/>
      <c r="AW15" s="32"/>
      <c r="AX15" s="126"/>
      <c r="AY15" s="126"/>
    </row>
    <row r="16" customFormat="false" ht="12.75" hidden="false" customHeight="false" outlineLevel="0" collapsed="false">
      <c r="A16" s="127" t="s">
        <v>33</v>
      </c>
      <c r="B16" s="120"/>
      <c r="C16" s="122"/>
      <c r="D16" s="121"/>
      <c r="E16" s="128" t="n">
        <f aca="false">C16*0.0828</f>
        <v>0</v>
      </c>
      <c r="F16" s="121"/>
      <c r="G16" s="121"/>
      <c r="H16" s="129" t="n">
        <f aca="false">C16*1.08</f>
        <v>0</v>
      </c>
      <c r="I16" s="121"/>
      <c r="J16" s="121"/>
      <c r="K16" s="123"/>
      <c r="L16" s="124" t="n">
        <v>105.3</v>
      </c>
      <c r="M16" s="111" t="n">
        <f aca="false">(C16*L16)/1000</f>
        <v>0</v>
      </c>
      <c r="N16" s="130" t="n">
        <v>3</v>
      </c>
      <c r="O16" s="113" t="n">
        <v>25</v>
      </c>
      <c r="P16" s="114" t="n">
        <v>100</v>
      </c>
      <c r="Q16" s="115" t="n">
        <f aca="false">(M16*P16)/O16</f>
        <v>0</v>
      </c>
      <c r="R16" s="116" t="e">
        <f aca="false">(Q16*100)/$Q$28</f>
        <v>#DIV/0!</v>
      </c>
      <c r="S16" s="16"/>
      <c r="T16" s="117"/>
      <c r="U16" s="117"/>
      <c r="V16" s="118"/>
      <c r="W16" s="16"/>
      <c r="X16" s="131"/>
      <c r="AU16" s="17"/>
      <c r="AV16" s="55"/>
      <c r="AW16" s="32"/>
      <c r="AX16" s="126"/>
      <c r="AY16" s="32"/>
    </row>
    <row r="17" customFormat="false" ht="12.75" hidden="false" customHeight="false" outlineLevel="0" collapsed="false">
      <c r="A17" s="127" t="s">
        <v>34</v>
      </c>
      <c r="B17" s="120"/>
      <c r="C17" s="122"/>
      <c r="D17" s="121"/>
      <c r="E17" s="132"/>
      <c r="F17" s="121"/>
      <c r="G17" s="121"/>
      <c r="H17" s="129" t="n">
        <f aca="false">C17</f>
        <v>0</v>
      </c>
      <c r="I17" s="121"/>
      <c r="J17" s="121"/>
      <c r="K17" s="123"/>
      <c r="L17" s="124" t="n">
        <v>106.7</v>
      </c>
      <c r="M17" s="111" t="n">
        <f aca="false">(H17*L17)/1000</f>
        <v>0</v>
      </c>
      <c r="N17" s="130"/>
      <c r="O17" s="113" t="n">
        <v>25</v>
      </c>
      <c r="P17" s="114" t="n">
        <v>100</v>
      </c>
      <c r="Q17" s="115" t="n">
        <f aca="false">(M17*P17)/O17</f>
        <v>0</v>
      </c>
      <c r="R17" s="116" t="e">
        <f aca="false">(Q17*100)/$Q$28</f>
        <v>#DIV/0!</v>
      </c>
      <c r="S17" s="16"/>
      <c r="T17" s="117"/>
      <c r="U17" s="117"/>
      <c r="V17" s="118"/>
      <c r="W17" s="16"/>
      <c r="X17" s="131"/>
      <c r="AU17" s="17"/>
      <c r="AV17" s="55"/>
      <c r="AW17" s="32"/>
      <c r="AX17" s="126"/>
      <c r="AY17" s="32"/>
    </row>
    <row r="18" customFormat="false" ht="12.75" hidden="false" customHeight="false" outlineLevel="0" collapsed="false">
      <c r="A18" s="127" t="s">
        <v>35</v>
      </c>
      <c r="B18" s="133"/>
      <c r="C18" s="121"/>
      <c r="D18" s="121"/>
      <c r="E18" s="121"/>
      <c r="F18" s="121"/>
      <c r="G18" s="121"/>
      <c r="H18" s="134" t="n">
        <f aca="false">B18</f>
        <v>0</v>
      </c>
      <c r="I18" s="121"/>
      <c r="J18" s="121"/>
      <c r="K18" s="123"/>
      <c r="L18" s="124" t="n">
        <v>101</v>
      </c>
      <c r="M18" s="111" t="n">
        <f aca="false">(H18*L18)/1000</f>
        <v>0</v>
      </c>
      <c r="N18" s="130" t="n">
        <v>2</v>
      </c>
      <c r="O18" s="113" t="n">
        <v>25</v>
      </c>
      <c r="P18" s="135" t="n">
        <v>150</v>
      </c>
      <c r="Q18" s="115" t="n">
        <f aca="false">(M18*P18)/O18</f>
        <v>0</v>
      </c>
      <c r="R18" s="116" t="e">
        <f aca="false">(Q18*100)/$Q$28</f>
        <v>#DIV/0!</v>
      </c>
      <c r="S18" s="16"/>
      <c r="T18" s="117"/>
      <c r="U18" s="117"/>
      <c r="V18" s="118"/>
      <c r="W18" s="16"/>
      <c r="AU18" s="17"/>
      <c r="AV18" s="55"/>
      <c r="AW18" s="126"/>
      <c r="AX18" s="126"/>
      <c r="AY18" s="32"/>
    </row>
    <row r="19" customFormat="false" ht="12.75" hidden="false" customHeight="false" outlineLevel="0" collapsed="false">
      <c r="A19" s="119" t="s">
        <v>36</v>
      </c>
      <c r="B19" s="136"/>
      <c r="C19" s="121"/>
      <c r="D19" s="121"/>
      <c r="E19" s="121"/>
      <c r="F19" s="121"/>
      <c r="G19" s="121"/>
      <c r="H19" s="121"/>
      <c r="I19" s="121"/>
      <c r="J19" s="134" t="n">
        <f aca="false">B19</f>
        <v>0</v>
      </c>
      <c r="K19" s="123"/>
      <c r="L19" s="124" t="n">
        <v>87</v>
      </c>
      <c r="M19" s="111" t="n">
        <v>0</v>
      </c>
      <c r="N19" s="130"/>
      <c r="O19" s="113" t="n">
        <v>25</v>
      </c>
      <c r="P19" s="114" t="n">
        <v>100</v>
      </c>
      <c r="Q19" s="115" t="n">
        <f aca="false">(M19*P19)/O19</f>
        <v>0</v>
      </c>
      <c r="R19" s="116" t="e">
        <f aca="false">(Q19*100)/$Q$28</f>
        <v>#DIV/0!</v>
      </c>
      <c r="S19" s="16"/>
      <c r="T19" s="117"/>
      <c r="U19" s="117"/>
      <c r="V19" s="118"/>
      <c r="W19" s="16"/>
      <c r="AU19" s="17"/>
      <c r="AV19" s="55"/>
      <c r="AW19" s="126"/>
      <c r="AX19" s="32"/>
      <c r="AY19" s="32"/>
    </row>
    <row r="20" customFormat="false" ht="12.75" hidden="false" customHeight="false" outlineLevel="0" collapsed="false">
      <c r="A20" s="119" t="s">
        <v>37</v>
      </c>
      <c r="B20" s="120"/>
      <c r="C20" s="121"/>
      <c r="D20" s="122"/>
      <c r="E20" s="121"/>
      <c r="F20" s="121"/>
      <c r="G20" s="121"/>
      <c r="H20" s="121"/>
      <c r="I20" s="121"/>
      <c r="J20" s="134" t="n">
        <f aca="false">D20</f>
        <v>0</v>
      </c>
      <c r="K20" s="123"/>
      <c r="L20" s="124" t="n">
        <v>123</v>
      </c>
      <c r="M20" s="111" t="n">
        <f aca="false">(J20*L20)/1000</f>
        <v>0</v>
      </c>
      <c r="N20" s="130" t="n">
        <v>5</v>
      </c>
      <c r="O20" s="113" t="n">
        <v>25</v>
      </c>
      <c r="P20" s="114" t="n">
        <v>100</v>
      </c>
      <c r="Q20" s="115" t="n">
        <f aca="false">(M20*P20)/O20</f>
        <v>0</v>
      </c>
      <c r="R20" s="116" t="e">
        <f aca="false">(Q20*100)/$Q$28</f>
        <v>#DIV/0!</v>
      </c>
      <c r="S20" s="16"/>
      <c r="T20" s="117"/>
      <c r="U20" s="117"/>
      <c r="V20" s="118"/>
      <c r="W20" s="16"/>
      <c r="AU20" s="17"/>
      <c r="AV20" s="55"/>
      <c r="AW20" s="126"/>
      <c r="AX20" s="32"/>
      <c r="AY20" s="32"/>
    </row>
    <row r="21" customFormat="false" ht="12.75" hidden="false" customHeight="false" outlineLevel="0" collapsed="false">
      <c r="A21" s="119" t="s">
        <v>38</v>
      </c>
      <c r="B21" s="120"/>
      <c r="C21" s="121"/>
      <c r="D21" s="137"/>
      <c r="E21" s="121"/>
      <c r="F21" s="121"/>
      <c r="G21" s="121"/>
      <c r="H21" s="134" t="n">
        <f aca="false">D21</f>
        <v>0</v>
      </c>
      <c r="I21" s="121"/>
      <c r="J21" s="121"/>
      <c r="K21" s="123"/>
      <c r="L21" s="124" t="n">
        <v>128</v>
      </c>
      <c r="M21" s="111" t="n">
        <f aca="false">(H21*L21)/1000</f>
        <v>0</v>
      </c>
      <c r="N21" s="130" t="n">
        <v>4</v>
      </c>
      <c r="O21" s="113" t="n">
        <v>25</v>
      </c>
      <c r="P21" s="114" t="n">
        <v>100</v>
      </c>
      <c r="Q21" s="115" t="n">
        <f aca="false">(M21*P21)/O21</f>
        <v>0</v>
      </c>
      <c r="R21" s="116" t="e">
        <f aca="false">(Q21*100)/$Q$28</f>
        <v>#DIV/0!</v>
      </c>
      <c r="S21" s="16"/>
      <c r="T21" s="117"/>
      <c r="U21" s="117"/>
      <c r="V21" s="118"/>
      <c r="W21" s="16"/>
      <c r="AU21" s="17"/>
      <c r="AV21" s="55"/>
      <c r="AW21" s="32"/>
      <c r="AX21" s="126"/>
      <c r="AY21" s="32"/>
    </row>
    <row r="22" customFormat="false" ht="12.75" hidden="false" customHeight="false" outlineLevel="0" collapsed="false">
      <c r="A22" s="119" t="s">
        <v>39</v>
      </c>
      <c r="B22" s="120"/>
      <c r="C22" s="121"/>
      <c r="D22" s="121"/>
      <c r="E22" s="122"/>
      <c r="F22" s="121"/>
      <c r="G22" s="121"/>
      <c r="H22" s="134" t="n">
        <f aca="false">E22</f>
        <v>0</v>
      </c>
      <c r="I22" s="121"/>
      <c r="J22" s="121"/>
      <c r="K22" s="123"/>
      <c r="L22" s="124" t="n">
        <v>80</v>
      </c>
      <c r="M22" s="111" t="n">
        <f aca="false">(H22*L22)/1000</f>
        <v>0</v>
      </c>
      <c r="N22" s="130" t="n">
        <v>6</v>
      </c>
      <c r="O22" s="113" t="n">
        <v>25</v>
      </c>
      <c r="P22" s="114" t="n">
        <v>100</v>
      </c>
      <c r="Q22" s="115" t="n">
        <f aca="false">(M22*P22)/O22</f>
        <v>0</v>
      </c>
      <c r="R22" s="116" t="e">
        <f aca="false">(Q22*100)/$Q$28</f>
        <v>#DIV/0!</v>
      </c>
      <c r="S22" s="16"/>
      <c r="T22" s="117"/>
      <c r="U22" s="117"/>
      <c r="V22" s="118"/>
      <c r="W22" s="16"/>
      <c r="AU22" s="17"/>
      <c r="AV22" s="55"/>
      <c r="AW22" s="32"/>
      <c r="AX22" s="126"/>
      <c r="AY22" s="32"/>
    </row>
    <row r="23" customFormat="false" ht="12.75" hidden="false" customHeight="false" outlineLevel="0" collapsed="false">
      <c r="A23" s="119" t="s">
        <v>40</v>
      </c>
      <c r="B23" s="138" t="n">
        <f aca="false">I23</f>
        <v>0</v>
      </c>
      <c r="C23" s="121"/>
      <c r="D23" s="121"/>
      <c r="E23" s="121"/>
      <c r="F23" s="121"/>
      <c r="G23" s="121"/>
      <c r="H23" s="121"/>
      <c r="I23" s="122"/>
      <c r="J23" s="121"/>
      <c r="K23" s="123"/>
      <c r="L23" s="124" t="n">
        <v>136</v>
      </c>
      <c r="M23" s="111" t="n">
        <f aca="false">(I23*L23)/1000</f>
        <v>0</v>
      </c>
      <c r="N23" s="130" t="n">
        <v>1</v>
      </c>
      <c r="O23" s="113" t="n">
        <v>25</v>
      </c>
      <c r="P23" s="135" t="n">
        <v>150</v>
      </c>
      <c r="Q23" s="115" t="n">
        <f aca="false">(M23*P23)/O23</f>
        <v>0</v>
      </c>
      <c r="R23" s="116" t="e">
        <f aca="false">(Q23*100)/$Q$28</f>
        <v>#DIV/0!</v>
      </c>
      <c r="S23" s="16"/>
      <c r="T23" s="117"/>
      <c r="U23" s="117"/>
      <c r="V23" s="118"/>
      <c r="W23" s="16"/>
      <c r="AU23" s="17"/>
      <c r="AV23" s="55"/>
      <c r="AW23" s="32"/>
      <c r="AX23" s="126"/>
      <c r="AY23" s="32"/>
    </row>
    <row r="24" customFormat="false" ht="12.75" hidden="false" customHeight="false" outlineLevel="0" collapsed="false">
      <c r="A24" s="119" t="s">
        <v>41</v>
      </c>
      <c r="B24" s="106"/>
      <c r="C24" s="121"/>
      <c r="D24" s="121"/>
      <c r="E24" s="137"/>
      <c r="F24" s="121"/>
      <c r="G24" s="121"/>
      <c r="H24" s="123"/>
      <c r="I24" s="129" t="n">
        <f aca="false">E24</f>
        <v>0</v>
      </c>
      <c r="J24" s="120"/>
      <c r="K24" s="123"/>
      <c r="L24" s="124" t="n">
        <v>115</v>
      </c>
      <c r="M24" s="111" t="n">
        <f aca="false">(I24*L24)/1000</f>
        <v>0</v>
      </c>
      <c r="N24" s="130"/>
      <c r="O24" s="113" t="n">
        <v>25</v>
      </c>
      <c r="P24" s="114" t="n">
        <v>100</v>
      </c>
      <c r="Q24" s="115" t="n">
        <f aca="false">(M24*P24)/O24</f>
        <v>0</v>
      </c>
      <c r="R24" s="116" t="e">
        <f aca="false">(Q24*100)/$Q$28</f>
        <v>#DIV/0!</v>
      </c>
      <c r="S24" s="16"/>
      <c r="T24" s="117"/>
      <c r="U24" s="117"/>
      <c r="V24" s="118"/>
      <c r="W24" s="16"/>
      <c r="AU24" s="17"/>
      <c r="AV24" s="55"/>
      <c r="AW24" s="126"/>
      <c r="AX24" s="32"/>
      <c r="AY24" s="32"/>
    </row>
    <row r="25" customFormat="false" ht="12.75" hidden="false" customHeight="false" outlineLevel="0" collapsed="false">
      <c r="A25" s="119" t="s">
        <v>42</v>
      </c>
      <c r="B25" s="120"/>
      <c r="C25" s="137" t="n">
        <v>0</v>
      </c>
      <c r="D25" s="121"/>
      <c r="E25" s="121"/>
      <c r="F25" s="121"/>
      <c r="G25" s="121"/>
      <c r="H25" s="121"/>
      <c r="I25" s="121"/>
      <c r="J25" s="121"/>
      <c r="K25" s="139" t="n">
        <f aca="false">C25</f>
        <v>0</v>
      </c>
      <c r="L25" s="124" t="n">
        <v>162</v>
      </c>
      <c r="M25" s="111" t="n">
        <f aca="false">(C25*L25)/1000</f>
        <v>0</v>
      </c>
      <c r="N25" s="130"/>
      <c r="O25" s="113"/>
      <c r="P25" s="114"/>
      <c r="Q25" s="115"/>
      <c r="R25" s="116" t="e">
        <f aca="false">(Q25*100)/$Q$28</f>
        <v>#DIV/0!</v>
      </c>
      <c r="S25" s="16"/>
      <c r="T25" s="117"/>
      <c r="U25" s="117"/>
      <c r="V25" s="118"/>
      <c r="W25" s="16"/>
      <c r="AU25" s="17"/>
      <c r="AV25" s="55"/>
      <c r="AW25" s="126"/>
      <c r="AX25" s="32"/>
      <c r="AY25" s="32"/>
    </row>
    <row r="26" customFormat="false" ht="12.75" hidden="false" customHeight="false" outlineLevel="0" collapsed="false">
      <c r="A26" s="140" t="s">
        <v>43</v>
      </c>
      <c r="B26" s="141"/>
      <c r="C26" s="142"/>
      <c r="D26" s="143"/>
      <c r="E26" s="143"/>
      <c r="F26" s="143"/>
      <c r="G26" s="143"/>
      <c r="H26" s="143"/>
      <c r="I26" s="143"/>
      <c r="J26" s="144"/>
      <c r="K26" s="139" t="n">
        <f aca="false">B26</f>
        <v>0</v>
      </c>
      <c r="L26" s="145" t="n">
        <v>75</v>
      </c>
      <c r="M26" s="111" t="n">
        <f aca="false">(B26*L26)/1000</f>
        <v>0</v>
      </c>
      <c r="N26" s="130"/>
      <c r="O26" s="113"/>
      <c r="P26" s="114"/>
      <c r="Q26" s="115"/>
      <c r="R26" s="116" t="e">
        <f aca="false">(Q26*100)/$Q$28</f>
        <v>#DIV/0!</v>
      </c>
      <c r="S26" s="16"/>
      <c r="T26" s="117"/>
      <c r="U26" s="117"/>
      <c r="V26" s="118"/>
      <c r="W26" s="16"/>
      <c r="AU26" s="17"/>
      <c r="AV26" s="55"/>
      <c r="AW26" s="126"/>
      <c r="AX26" s="32"/>
      <c r="AY26" s="32"/>
    </row>
    <row r="27" customFormat="false" ht="18.75" hidden="true" customHeight="true" outlineLevel="0" collapsed="false">
      <c r="A27" s="146" t="s">
        <v>44</v>
      </c>
      <c r="B27" s="147" t="n">
        <f aca="false">IF($M27&gt;0,B37*$K34,0)</f>
        <v>0</v>
      </c>
      <c r="C27" s="148" t="n">
        <f aca="false">IF($M27&gt;0,C37*$K34,0)</f>
        <v>0</v>
      </c>
      <c r="D27" s="149" t="n">
        <f aca="false">IF($M27&gt;0,D37*$K34,0)</f>
        <v>0</v>
      </c>
      <c r="E27" s="150" t="n">
        <f aca="false">IF($M27&gt;0,E37*$K34,0)</f>
        <v>0</v>
      </c>
      <c r="F27" s="151"/>
      <c r="G27" s="151"/>
      <c r="H27" s="152" t="n">
        <f aca="false">IF($M27&gt;0,H37*$K34,0)</f>
        <v>0</v>
      </c>
      <c r="I27" s="147" t="n">
        <f aca="false">IF($M27&gt;0,I37*$K34,0)</f>
        <v>0</v>
      </c>
      <c r="J27" s="148" t="n">
        <f aca="false">IF($M27&gt;0,J37*$K34,0)</f>
        <v>0</v>
      </c>
      <c r="K27" s="153"/>
      <c r="L27" s="154"/>
      <c r="M27" s="155" t="n">
        <f aca="false">IF(K34&gt;0,K34,0)</f>
        <v>0</v>
      </c>
      <c r="N27" s="130"/>
      <c r="O27" s="113"/>
      <c r="P27" s="114"/>
      <c r="Q27" s="115"/>
      <c r="R27" s="116" t="e">
        <f aca="false">(Q27*100)/$Q$28</f>
        <v>#DIV/0!</v>
      </c>
      <c r="S27" s="16"/>
      <c r="T27" s="117"/>
      <c r="U27" s="117"/>
      <c r="V27" s="118"/>
      <c r="W27" s="16"/>
      <c r="AU27" s="17"/>
      <c r="AV27" s="55"/>
      <c r="AW27" s="126"/>
      <c r="AX27" s="32"/>
      <c r="AY27" s="32"/>
    </row>
    <row r="28" customFormat="false" ht="12.75" hidden="false" customHeight="false" outlineLevel="0" collapsed="false">
      <c r="A28" s="29"/>
      <c r="B28" s="156" t="s">
        <v>45</v>
      </c>
      <c r="C28" s="156"/>
      <c r="D28" s="157" t="s">
        <v>46</v>
      </c>
      <c r="E28" s="157"/>
      <c r="F28" s="29"/>
      <c r="G28" s="29"/>
      <c r="H28" s="158"/>
      <c r="I28" s="29"/>
      <c r="J28" s="29"/>
      <c r="K28" s="29"/>
      <c r="L28" s="29"/>
      <c r="M28" s="111" t="n">
        <f aca="false">SUM(M14:M26)</f>
        <v>0</v>
      </c>
      <c r="N28" s="130"/>
      <c r="O28" s="114"/>
      <c r="P28" s="114"/>
      <c r="Q28" s="115" t="n">
        <f aca="false">SUM(Q14:Q26)</f>
        <v>0</v>
      </c>
      <c r="R28" s="116" t="e">
        <f aca="false">(Q28*100)/$Q$28</f>
        <v>#DIV/0!</v>
      </c>
      <c r="S28" s="16"/>
      <c r="T28" s="159"/>
      <c r="U28" s="117"/>
      <c r="V28" s="118"/>
      <c r="W28" s="16"/>
      <c r="AU28" s="17"/>
      <c r="AV28" s="17"/>
      <c r="AW28" s="54"/>
      <c r="AX28" s="54"/>
      <c r="AY28" s="18"/>
    </row>
    <row r="29" customFormat="false" ht="12.75" hidden="false" customHeight="false" outlineLevel="0" collapsed="false">
      <c r="A29" s="160" t="s">
        <v>47</v>
      </c>
      <c r="B29" s="161" t="n">
        <v>0.031</v>
      </c>
      <c r="C29" s="161"/>
      <c r="D29" s="157" t="n">
        <v>2.5</v>
      </c>
      <c r="E29" s="157"/>
      <c r="F29" s="162"/>
      <c r="G29" s="162"/>
      <c r="H29" s="162"/>
      <c r="I29" s="162"/>
      <c r="J29" s="162"/>
      <c r="K29" s="162"/>
      <c r="L29" s="162"/>
      <c r="M29" s="139"/>
      <c r="N29" s="163" t="n">
        <v>8</v>
      </c>
      <c r="O29" s="164" t="n">
        <v>40</v>
      </c>
      <c r="P29" s="164" t="n">
        <v>100</v>
      </c>
      <c r="Q29" s="165" t="n">
        <f aca="false">(D29*P29)/(O29*B29*1000)</f>
        <v>0.201612903225806</v>
      </c>
      <c r="R29" s="166"/>
      <c r="S29" s="16"/>
      <c r="T29" s="117"/>
      <c r="U29" s="167"/>
      <c r="V29" s="118"/>
      <c r="W29" s="16"/>
      <c r="X29" s="28" t="n">
        <f aca="false">A4</f>
        <v>0</v>
      </c>
      <c r="AU29" s="54"/>
      <c r="AV29" s="55"/>
      <c r="AW29" s="17"/>
      <c r="AX29" s="18"/>
      <c r="AY29" s="18"/>
    </row>
    <row r="30" customFormat="false" ht="12.75" hidden="false" customHeight="false" outlineLevel="0" collapsed="false">
      <c r="A30" s="44" t="s">
        <v>48</v>
      </c>
      <c r="B30" s="134" t="n">
        <f aca="false">B9*(O9/100)+B10+B18+B19+B23+B26+B27</f>
        <v>0</v>
      </c>
      <c r="C30" s="134" t="n">
        <f aca="false">C9*(O9/100)+C10+C16+C17+C25</f>
        <v>0</v>
      </c>
      <c r="D30" s="134" t="n">
        <f aca="false">D9*(O9/100)+D10+D20+D21+D27</f>
        <v>0</v>
      </c>
      <c r="E30" s="134" t="n">
        <f aca="false">E9*(O9/100)+E10+E16+E18+E22+E24+E27</f>
        <v>0</v>
      </c>
      <c r="F30" s="134" t="n">
        <f aca="false">F9*(O9/100)+F10</f>
        <v>0</v>
      </c>
      <c r="G30" s="134" t="n">
        <f aca="false">SUM(B30:F30)</f>
        <v>0</v>
      </c>
      <c r="H30" s="60" t="n">
        <f aca="false">H9*(O9/100)+H10+H15+H16+H17+H18+H21+H22+H27</f>
        <v>0</v>
      </c>
      <c r="I30" s="134" t="n">
        <f aca="false">I9*(O9/100)+I10+I14+I23+I24+I27</f>
        <v>0</v>
      </c>
      <c r="J30" s="134" t="n">
        <f aca="false">J9*(O9/100)+J10+J19+J20+J27</f>
        <v>0</v>
      </c>
      <c r="K30" s="134" t="n">
        <f aca="false">K9*(O9/100)+K10+K25+K26</f>
        <v>0</v>
      </c>
      <c r="L30" s="168" t="n">
        <f aca="false">SUM(H30:K30)</f>
        <v>0</v>
      </c>
      <c r="M30" s="169"/>
      <c r="N30" s="170" t="e">
        <f aca="false">B30/(C30+D30)</f>
        <v>#DIV/0!</v>
      </c>
      <c r="O30" s="171"/>
      <c r="P30" s="172"/>
      <c r="Q30" s="173"/>
      <c r="R30" s="174"/>
      <c r="S30" s="175"/>
      <c r="T30" s="176"/>
      <c r="U30" s="176"/>
      <c r="V30" s="87"/>
      <c r="W30" s="16"/>
      <c r="AU30" s="17"/>
      <c r="AV30" s="17"/>
      <c r="AW30" s="17"/>
      <c r="AX30" s="18"/>
      <c r="AY30" s="18"/>
    </row>
    <row r="31" customFormat="false" ht="12.75" hidden="false" customHeight="false" outlineLevel="0" collapsed="false">
      <c r="A31" s="177" t="s">
        <v>49</v>
      </c>
      <c r="B31" s="178" t="str">
        <f aca="false">IF(M8&lt;&gt;0,B30-B8,"")</f>
        <v/>
      </c>
      <c r="C31" s="178" t="str">
        <f aca="false">IF(M8&lt;&gt;0,C30-C8,"")</f>
        <v/>
      </c>
      <c r="D31" s="178" t="str">
        <f aca="false">IF(M8&lt;&gt;0,D30-D8,"")</f>
        <v/>
      </c>
      <c r="E31" s="178" t="str">
        <f aca="false">IF(M8&lt;&gt;0,E30-E8,"")</f>
        <v/>
      </c>
      <c r="F31" s="178" t="str">
        <f aca="false">IF(M8&lt;&gt;0,F30-F8,"")</f>
        <v/>
      </c>
      <c r="G31" s="178"/>
      <c r="H31" s="178" t="str">
        <f aca="false">IF(M8&lt;&gt;0,H30-H8,"")</f>
        <v/>
      </c>
      <c r="I31" s="178" t="str">
        <f aca="false">IF(M8&lt;&gt;0,I30-I8,"")</f>
        <v/>
      </c>
      <c r="J31" s="178" t="str">
        <f aca="false">IF(M8&lt;&gt;0,J30-J8,"")</f>
        <v/>
      </c>
      <c r="K31" s="178" t="str">
        <f aca="false">IF(M8&lt;&gt;0,K30-K8,"")</f>
        <v/>
      </c>
      <c r="L31" s="179"/>
      <c r="M31" s="179"/>
      <c r="N31" s="131"/>
      <c r="O31" s="180" t="s">
        <v>50</v>
      </c>
      <c r="P31" s="180"/>
      <c r="Q31" s="180"/>
      <c r="R31" s="181" t="n">
        <f aca="false">(B30+C30+D30+E30+F30)*0.11</f>
        <v>0</v>
      </c>
      <c r="S31" s="16"/>
      <c r="AU31" s="54"/>
      <c r="AV31" s="17"/>
      <c r="AW31" s="17"/>
      <c r="AX31" s="18"/>
      <c r="AY31" s="18"/>
    </row>
    <row r="32" customFormat="false" ht="12.75" hidden="false" customHeight="false" outlineLevel="0" collapsed="false">
      <c r="A32" s="173"/>
      <c r="B32" s="86"/>
      <c r="C32" s="86"/>
      <c r="D32" s="86"/>
      <c r="E32" s="86"/>
      <c r="F32" s="86"/>
      <c r="G32" s="182"/>
      <c r="H32" s="182"/>
      <c r="I32" s="182"/>
      <c r="N32" s="183"/>
      <c r="O32" s="43"/>
      <c r="P32" s="43"/>
      <c r="R32" s="17"/>
      <c r="AU32" s="17"/>
      <c r="AV32" s="17"/>
      <c r="AW32" s="17"/>
      <c r="AX32" s="18"/>
      <c r="AY32" s="18"/>
    </row>
    <row r="33" customFormat="false" ht="12.75" hidden="false" customHeight="false" outlineLevel="0" collapsed="false">
      <c r="A33" s="184"/>
      <c r="B33" s="185"/>
      <c r="C33" s="185"/>
      <c r="D33" s="185"/>
      <c r="E33" s="185"/>
      <c r="F33" s="86"/>
      <c r="G33" s="86"/>
      <c r="H33" s="185"/>
      <c r="I33" s="185"/>
      <c r="J33" s="185"/>
      <c r="K33" s="87"/>
      <c r="L33" s="87"/>
      <c r="M33" s="186"/>
      <c r="N33" s="18"/>
      <c r="O33" s="18"/>
      <c r="P33" s="18"/>
      <c r="Q33" s="18"/>
      <c r="R33" s="18"/>
      <c r="AU33" s="17"/>
      <c r="AV33" s="26"/>
      <c r="AW33" s="26"/>
      <c r="AX33" s="27"/>
      <c r="AY33" s="18"/>
    </row>
    <row r="34" customFormat="false" ht="12.75" hidden="false" customHeight="false" outlineLevel="0" collapsed="false">
      <c r="A34" s="184"/>
      <c r="B34" s="187"/>
      <c r="C34" s="187"/>
      <c r="D34" s="187"/>
      <c r="E34" s="187"/>
      <c r="F34" s="188"/>
      <c r="G34" s="188"/>
      <c r="H34" s="189"/>
      <c r="I34" s="189"/>
      <c r="J34" s="187"/>
      <c r="K34" s="190"/>
      <c r="L34" s="190"/>
      <c r="M34" s="191"/>
      <c r="N34" s="18"/>
      <c r="O34" s="192"/>
      <c r="P34" s="192"/>
      <c r="Q34" s="193"/>
      <c r="R34" s="18"/>
      <c r="AU34" s="18"/>
      <c r="AV34" s="18"/>
      <c r="AW34" s="18"/>
      <c r="AX34" s="18"/>
      <c r="AY34" s="18"/>
    </row>
    <row r="35" customFormat="false" ht="12.75" hidden="false" customHeight="false" outlineLevel="0" collapsed="false">
      <c r="A35" s="184"/>
      <c r="B35" s="184"/>
      <c r="C35" s="184"/>
      <c r="D35" s="184"/>
      <c r="E35" s="184"/>
      <c r="F35" s="86"/>
      <c r="G35" s="86"/>
      <c r="H35" s="184"/>
      <c r="I35" s="184"/>
      <c r="J35" s="184"/>
      <c r="K35" s="86"/>
      <c r="L35" s="86"/>
      <c r="M35" s="86"/>
      <c r="R35" s="18"/>
      <c r="AU35" s="18"/>
      <c r="AV35" s="18"/>
      <c r="AW35" s="18"/>
      <c r="AX35" s="18"/>
      <c r="AY35" s="18"/>
    </row>
    <row r="36" customFormat="false" ht="12.75" hidden="false" customHeight="false" outlineLevel="0" collapsed="false">
      <c r="A36" s="184"/>
      <c r="B36" s="184"/>
      <c r="C36" s="184"/>
      <c r="D36" s="184"/>
      <c r="E36" s="184"/>
      <c r="F36" s="86"/>
      <c r="G36" s="86"/>
      <c r="H36" s="184"/>
      <c r="I36" s="184"/>
      <c r="J36" s="184"/>
      <c r="K36" s="86"/>
      <c r="L36" s="86"/>
      <c r="M36" s="86"/>
      <c r="R36" s="18"/>
      <c r="AU36" s="17"/>
      <c r="AV36" s="55"/>
      <c r="AW36" s="55"/>
      <c r="AX36" s="18"/>
      <c r="AY36" s="82"/>
    </row>
    <row r="37" customFormat="false" ht="12.75" hidden="false" customHeight="false" outlineLevel="0" collapsed="false">
      <c r="A37" s="184"/>
      <c r="B37" s="194"/>
      <c r="C37" s="194"/>
      <c r="D37" s="194"/>
      <c r="E37" s="194"/>
      <c r="F37" s="86"/>
      <c r="G37" s="86"/>
      <c r="H37" s="194"/>
      <c r="I37" s="194"/>
      <c r="J37" s="194"/>
      <c r="K37" s="86"/>
      <c r="L37" s="86"/>
      <c r="M37" s="86"/>
      <c r="N37" s="18"/>
      <c r="O37" s="18"/>
      <c r="P37" s="18"/>
      <c r="Q37" s="18"/>
      <c r="R37" s="18"/>
      <c r="AU37" s="17"/>
      <c r="AV37" s="17"/>
      <c r="AW37" s="17"/>
      <c r="AX37" s="95"/>
      <c r="AY37" s="18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18"/>
      <c r="O38" s="18"/>
      <c r="P38" s="18"/>
      <c r="Q38" s="18"/>
      <c r="R38" s="18"/>
      <c r="AU38" s="18"/>
      <c r="AV38" s="18"/>
      <c r="AW38" s="17"/>
      <c r="AX38" s="17"/>
      <c r="AY38" s="17"/>
    </row>
    <row r="39" customFormat="false" ht="12.75" hidden="false" customHeight="false" outlineLevel="0" collapsed="false">
      <c r="A39" s="184"/>
      <c r="B39" s="184"/>
      <c r="C39" s="184"/>
      <c r="D39" s="184"/>
      <c r="E39" s="184"/>
      <c r="F39" s="86"/>
      <c r="G39" s="86"/>
      <c r="H39" s="184"/>
      <c r="I39" s="184"/>
      <c r="J39" s="184"/>
      <c r="K39" s="86"/>
      <c r="L39" s="86"/>
      <c r="M39" s="86"/>
      <c r="N39" s="18"/>
      <c r="O39" s="18"/>
      <c r="P39" s="82"/>
      <c r="Q39" s="82"/>
      <c r="R39" s="18"/>
      <c r="AU39" s="17"/>
      <c r="AV39" s="17"/>
      <c r="AW39" s="32"/>
      <c r="AX39" s="32"/>
      <c r="AY39" s="32"/>
    </row>
    <row r="40" customFormat="false" ht="12.75" hidden="false" customHeight="false" outlineLevel="0" collapsed="false">
      <c r="A40" s="195"/>
      <c r="B40" s="196"/>
      <c r="C40" s="196"/>
      <c r="D40" s="196"/>
      <c r="E40" s="196"/>
      <c r="F40" s="196"/>
      <c r="G40" s="196"/>
      <c r="H40" s="196"/>
      <c r="I40" s="196"/>
      <c r="J40" s="196"/>
      <c r="K40" s="196"/>
      <c r="L40" s="197"/>
      <c r="M40" s="86"/>
      <c r="N40" s="18"/>
      <c r="O40" s="18"/>
      <c r="P40" s="82"/>
      <c r="Q40" s="82"/>
      <c r="R40" s="18"/>
      <c r="AU40" s="17"/>
      <c r="AV40" s="55"/>
      <c r="AW40" s="32"/>
      <c r="AX40" s="126"/>
      <c r="AY40" s="32"/>
    </row>
    <row r="41" customFormat="false" ht="12.75" hidden="false" customHeight="false" outlineLevel="0" collapsed="false">
      <c r="A41" s="197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7"/>
      <c r="M41" s="86"/>
      <c r="N41" s="18"/>
      <c r="O41" s="18"/>
      <c r="P41" s="82"/>
      <c r="Q41" s="82"/>
      <c r="R41" s="18"/>
      <c r="AU41" s="17"/>
      <c r="AV41" s="55"/>
      <c r="AW41" s="126"/>
      <c r="AX41" s="126"/>
      <c r="AY41" s="32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8"/>
      <c r="M42" s="86"/>
      <c r="N42" s="18"/>
      <c r="O42" s="18"/>
      <c r="P42" s="82"/>
      <c r="Q42" s="82"/>
      <c r="R42" s="18"/>
      <c r="AU42" s="17"/>
      <c r="AV42" s="55"/>
      <c r="AW42" s="126"/>
      <c r="AX42" s="32"/>
      <c r="AY42" s="32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8"/>
      <c r="M43" s="86"/>
      <c r="N43" s="18"/>
      <c r="O43" s="18"/>
      <c r="P43" s="82"/>
      <c r="Q43" s="82"/>
      <c r="R43" s="18"/>
      <c r="AU43" s="17"/>
      <c r="AV43" s="55"/>
      <c r="AW43" s="126"/>
      <c r="AX43" s="32"/>
      <c r="AY43" s="32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9"/>
      <c r="M44" s="86"/>
      <c r="N44" s="18"/>
      <c r="O44" s="18"/>
      <c r="P44" s="82"/>
      <c r="Q44" s="82"/>
      <c r="R44" s="18"/>
      <c r="AU44" s="17"/>
      <c r="AV44" s="55"/>
      <c r="AW44" s="32"/>
      <c r="AX44" s="126"/>
      <c r="AY44" s="32"/>
    </row>
    <row r="45" customFormat="false" ht="12.75" hidden="false" customHeight="false" outlineLevel="0" collapsed="false">
      <c r="A45" s="197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7"/>
      <c r="M45" s="86"/>
      <c r="N45" s="18"/>
      <c r="O45" s="18"/>
      <c r="P45" s="18"/>
      <c r="Q45" s="18"/>
      <c r="R45" s="18"/>
      <c r="AU45" s="17"/>
      <c r="AV45" s="55"/>
      <c r="AW45" s="32"/>
      <c r="AX45" s="126"/>
      <c r="AY45" s="32"/>
    </row>
    <row r="46" customFormat="false" ht="12.75" hidden="false" customHeight="false" outlineLevel="0" collapsed="false">
      <c r="A46" s="197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7"/>
      <c r="M46" s="86"/>
      <c r="N46" s="18"/>
      <c r="O46" s="18"/>
      <c r="P46" s="18"/>
      <c r="Q46" s="18"/>
      <c r="R46" s="18"/>
      <c r="AU46" s="17"/>
      <c r="AV46" s="55"/>
      <c r="AW46" s="126"/>
      <c r="AX46" s="32"/>
      <c r="AY46" s="32"/>
    </row>
    <row r="47" customFormat="false" ht="12.7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18"/>
      <c r="O47" s="18"/>
      <c r="P47" s="18"/>
      <c r="Q47" s="18"/>
      <c r="R47" s="18"/>
      <c r="AU47" s="17"/>
      <c r="AV47" s="55"/>
      <c r="AW47" s="126"/>
      <c r="AX47" s="32"/>
      <c r="AY47" s="32"/>
    </row>
    <row r="48" customFormat="false" ht="12.7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18"/>
      <c r="O48" s="18"/>
      <c r="P48" s="18"/>
      <c r="Q48" s="18"/>
      <c r="R48" s="18"/>
      <c r="AU48" s="17"/>
      <c r="AV48" s="17"/>
      <c r="AW48" s="54"/>
      <c r="AX48" s="54"/>
      <c r="AY48" s="18"/>
    </row>
    <row r="49" customFormat="false" ht="12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18"/>
      <c r="O49" s="18"/>
      <c r="P49" s="18"/>
      <c r="Q49" s="18"/>
      <c r="R49" s="18"/>
      <c r="AU49" s="54"/>
      <c r="AV49" s="55"/>
      <c r="AW49" s="17"/>
      <c r="AX49" s="18"/>
      <c r="AY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200"/>
      <c r="P50" s="18"/>
      <c r="Q50" s="18"/>
      <c r="R50" s="18"/>
      <c r="AU50" s="17"/>
      <c r="AV50" s="17"/>
      <c r="AW50" s="17"/>
      <c r="AX50" s="18"/>
      <c r="AY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AU51" s="54"/>
      <c r="AV51" s="17"/>
      <c r="AW51" s="17"/>
      <c r="AX51" s="18"/>
      <c r="AY51" s="18"/>
    </row>
    <row r="52" customFormat="false" ht="12.75" hidden="false" customHeight="false" outlineLevel="0" collapsed="false">
      <c r="A52" s="18"/>
      <c r="B52" s="18"/>
      <c r="C52" s="18"/>
      <c r="D52" s="82"/>
      <c r="E52" s="82"/>
      <c r="F52" s="82"/>
      <c r="G52" s="82"/>
      <c r="H52" s="18"/>
      <c r="I52" s="201"/>
      <c r="J52" s="82"/>
      <c r="K52" s="82"/>
      <c r="L52" s="82"/>
      <c r="M52" s="18"/>
      <c r="N52" s="18"/>
      <c r="O52" s="82"/>
      <c r="P52" s="82"/>
      <c r="Q52" s="18"/>
      <c r="R52" s="18"/>
    </row>
    <row r="53" customFormat="false" ht="12.75" hidden="false" customHeight="false" outlineLevel="0" collapsed="false">
      <c r="A53" s="18"/>
      <c r="B53" s="18"/>
      <c r="C53" s="18"/>
      <c r="D53" s="82"/>
      <c r="E53" s="82"/>
      <c r="F53" s="82"/>
      <c r="G53" s="82"/>
      <c r="H53" s="18"/>
      <c r="I53" s="201"/>
      <c r="J53" s="82"/>
      <c r="K53" s="82"/>
      <c r="L53" s="82"/>
      <c r="M53" s="18"/>
      <c r="N53" s="18"/>
      <c r="O53" s="82"/>
      <c r="P53" s="82"/>
      <c r="Q53" s="18"/>
    </row>
    <row r="54" customFormat="false" ht="12.75" hidden="false" customHeight="false" outlineLevel="0" collapsed="false">
      <c r="A54" s="18"/>
      <c r="B54" s="18"/>
      <c r="C54" s="202"/>
      <c r="D54" s="82"/>
      <c r="E54" s="82"/>
      <c r="F54" s="82"/>
      <c r="G54" s="82"/>
      <c r="H54" s="18"/>
      <c r="I54" s="201"/>
      <c r="J54" s="82"/>
      <c r="K54" s="82"/>
      <c r="L54" s="82"/>
      <c r="M54" s="18"/>
      <c r="N54" s="18"/>
      <c r="O54" s="82"/>
      <c r="P54" s="82"/>
      <c r="Q54" s="18"/>
    </row>
    <row r="55" customFormat="false" ht="12.75" hidden="false" customHeight="false" outlineLevel="0" collapsed="false">
      <c r="A55" s="18"/>
      <c r="B55" s="18"/>
      <c r="C55" s="18"/>
      <c r="D55" s="82"/>
      <c r="E55" s="82"/>
      <c r="F55" s="82"/>
      <c r="G55" s="82"/>
      <c r="H55" s="18"/>
      <c r="I55" s="201"/>
      <c r="J55" s="82"/>
      <c r="K55" s="82"/>
      <c r="L55" s="82"/>
      <c r="M55" s="18"/>
      <c r="N55" s="18"/>
      <c r="O55" s="82"/>
      <c r="P55" s="82"/>
      <c r="Q55" s="18"/>
    </row>
    <row r="56" customFormat="false" ht="12.75" hidden="false" customHeight="false" outlineLevel="0" collapsed="false">
      <c r="A56" s="18"/>
      <c r="B56" s="18"/>
      <c r="C56" s="18"/>
      <c r="D56" s="82"/>
      <c r="E56" s="82"/>
      <c r="F56" s="82"/>
      <c r="G56" s="82"/>
      <c r="H56" s="18"/>
      <c r="I56" s="201"/>
      <c r="J56" s="82"/>
      <c r="K56" s="82"/>
      <c r="L56" s="82"/>
      <c r="M56" s="18"/>
      <c r="N56" s="18"/>
      <c r="O56" s="82"/>
      <c r="P56" s="82"/>
      <c r="Q56" s="18"/>
    </row>
    <row r="57" customFormat="false" ht="12.75" hidden="false" customHeight="false" outlineLevel="0" collapsed="false">
      <c r="A57" s="18"/>
      <c r="B57" s="18"/>
      <c r="C57" s="18"/>
      <c r="D57" s="82"/>
      <c r="E57" s="82"/>
      <c r="F57" s="82"/>
      <c r="G57" s="82"/>
      <c r="H57" s="18"/>
      <c r="I57" s="201"/>
      <c r="J57" s="82"/>
      <c r="K57" s="82"/>
      <c r="L57" s="82"/>
      <c r="M57" s="18"/>
      <c r="N57" s="18"/>
      <c r="O57" s="82"/>
      <c r="P57" s="82"/>
      <c r="Q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</row>
    <row r="60" customFormat="false" ht="12.75" hidden="false" customHeight="false" outlineLevel="0" collapsed="false">
      <c r="A60" s="18"/>
      <c r="B60" s="18"/>
      <c r="C60" s="18"/>
      <c r="D60" s="201"/>
      <c r="E60" s="201"/>
      <c r="F60" s="201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</row>
  </sheetData>
  <mergeCells count="14">
    <mergeCell ref="A1:R1"/>
    <mergeCell ref="B2:I2"/>
    <mergeCell ref="A3:B3"/>
    <mergeCell ref="C3:H3"/>
    <mergeCell ref="I3:K3"/>
    <mergeCell ref="L3:N3"/>
    <mergeCell ref="B28:C28"/>
    <mergeCell ref="D28:E28"/>
    <mergeCell ref="B29:C29"/>
    <mergeCell ref="D29:E29"/>
    <mergeCell ref="O31:Q31"/>
    <mergeCell ref="K33:L33"/>
    <mergeCell ref="H34:I34"/>
    <mergeCell ref="K34:L34"/>
  </mergeCells>
  <printOptions headings="false" gridLines="false" gridLinesSet="true" horizontalCentered="false" verticalCentered="false"/>
  <pageMargins left="0.129861111111111" right="0.129861111111111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33.15"/>
    <col collapsed="false" customWidth="true" hidden="false" outlineLevel="0" max="6" min="2" style="1" width="7.32"/>
    <col collapsed="false" customWidth="true" hidden="false" outlineLevel="0" max="7" min="7" style="1" width="9.65"/>
    <col collapsed="false" customWidth="true" hidden="false" outlineLevel="0" max="8" min="8" style="1" width="8.32"/>
    <col collapsed="false" customWidth="true" hidden="false" outlineLevel="0" max="11" min="9" style="1" width="7.32"/>
    <col collapsed="false" customWidth="true" hidden="false" outlineLevel="0" max="12" min="12" style="1" width="8.32"/>
    <col collapsed="false" customWidth="true" hidden="false" outlineLevel="0" max="13" min="13" style="1" width="6.65"/>
    <col collapsed="false" customWidth="true" hidden="false" outlineLevel="0" max="14" min="14" style="1" width="7.32"/>
    <col collapsed="false" customWidth="true" hidden="false" outlineLevel="0" max="15" min="15" style="1" width="8.32"/>
    <col collapsed="false" customWidth="true" hidden="false" outlineLevel="0" max="16" min="16" style="1" width="10.65"/>
    <col collapsed="false" customWidth="true" hidden="false" outlineLevel="0" max="17" min="17" style="1" width="8.65"/>
    <col collapsed="false" customWidth="true" hidden="false" outlineLevel="0" max="18" min="18" style="1" width="14.99"/>
    <col collapsed="false" customWidth="false" hidden="false" outlineLevel="0" max="19" min="19" style="1" width="11.99"/>
    <col collapsed="false" customWidth="true" hidden="false" outlineLevel="0" max="22" min="20" style="2" width="14.32"/>
    <col collapsed="false" customWidth="false" hidden="false" outlineLevel="0" max="46" min="23" style="1" width="11.99"/>
    <col collapsed="false" customWidth="true" hidden="false" outlineLevel="0" max="51" min="47" style="1" width="7.82"/>
    <col collapsed="false" customWidth="false" hidden="false" outlineLevel="0" max="257" min="52" style="1" width="11.99"/>
  </cols>
  <sheetData>
    <row r="1" customFormat="false" ht="23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</row>
    <row r="2" customFormat="false" ht="12.75" hidden="false" customHeight="false" outlineLevel="0" collapsed="false">
      <c r="A2" s="204" t="s">
        <v>0</v>
      </c>
      <c r="B2" s="205"/>
      <c r="C2" s="205"/>
      <c r="D2" s="205"/>
      <c r="E2" s="205"/>
      <c r="F2" s="205"/>
      <c r="G2" s="205"/>
      <c r="H2" s="205"/>
      <c r="I2" s="205"/>
      <c r="J2" s="206"/>
      <c r="K2" s="206"/>
      <c r="L2" s="207"/>
      <c r="M2" s="208"/>
      <c r="N2" s="209"/>
      <c r="O2" s="210"/>
      <c r="P2" s="211"/>
      <c r="Q2" s="212"/>
      <c r="R2" s="213"/>
      <c r="S2" s="14"/>
      <c r="T2" s="15"/>
      <c r="U2" s="15"/>
      <c r="V2" s="15"/>
      <c r="W2" s="16"/>
      <c r="AU2" s="17"/>
      <c r="AV2" s="17"/>
      <c r="AW2" s="17"/>
      <c r="AX2" s="18"/>
      <c r="AY2" s="18"/>
    </row>
    <row r="3" customFormat="false" ht="17.25" hidden="false" customHeight="true" outlineLevel="0" collapsed="false">
      <c r="A3" s="214" t="s">
        <v>1</v>
      </c>
      <c r="B3" s="214"/>
      <c r="C3" s="215"/>
      <c r="D3" s="215"/>
      <c r="E3" s="215"/>
      <c r="F3" s="215"/>
      <c r="G3" s="215"/>
      <c r="H3" s="215"/>
      <c r="I3" s="216" t="s">
        <v>2</v>
      </c>
      <c r="J3" s="216"/>
      <c r="K3" s="216"/>
      <c r="L3" s="217"/>
      <c r="M3" s="217"/>
      <c r="N3" s="217"/>
      <c r="O3" s="210"/>
      <c r="P3" s="218"/>
      <c r="Q3" s="212"/>
      <c r="R3" s="219"/>
      <c r="S3" s="23"/>
      <c r="T3" s="15"/>
      <c r="U3" s="15"/>
      <c r="V3" s="24"/>
      <c r="W3" s="25"/>
      <c r="AU3" s="17"/>
      <c r="AV3" s="26"/>
      <c r="AW3" s="26"/>
      <c r="AX3" s="27"/>
      <c r="AY3" s="18"/>
    </row>
    <row r="4" customFormat="false" ht="12.75" hidden="false" customHeight="false" outlineLevel="0" collapsed="false">
      <c r="A4" s="28"/>
      <c r="B4" s="29"/>
      <c r="E4" s="30"/>
      <c r="F4" s="31"/>
      <c r="G4" s="32"/>
      <c r="H4" s="32"/>
      <c r="I4" s="32"/>
      <c r="J4" s="33"/>
      <c r="K4" s="33"/>
      <c r="L4" s="18"/>
      <c r="M4" s="18"/>
      <c r="N4" s="34" t="s">
        <v>3</v>
      </c>
      <c r="O4" s="35"/>
      <c r="P4" s="36"/>
      <c r="R4" s="16"/>
      <c r="S4" s="23"/>
      <c r="T4" s="15"/>
      <c r="U4" s="15"/>
      <c r="V4" s="24"/>
      <c r="W4" s="37"/>
      <c r="AU4" s="17"/>
      <c r="AV4" s="26"/>
      <c r="AW4" s="26"/>
      <c r="AX4" s="27"/>
      <c r="AY4" s="18"/>
    </row>
    <row r="5" customFormat="false" ht="16.5" hidden="false" customHeight="true" outlineLevel="0" collapsed="false">
      <c r="A5" s="38"/>
      <c r="B5" s="39" t="s">
        <v>4</v>
      </c>
      <c r="C5" s="39" t="s">
        <v>5</v>
      </c>
      <c r="D5" s="39" t="s">
        <v>6</v>
      </c>
      <c r="E5" s="39" t="s">
        <v>7</v>
      </c>
      <c r="F5" s="39" t="s">
        <v>8</v>
      </c>
      <c r="G5" s="39"/>
      <c r="H5" s="39" t="s">
        <v>9</v>
      </c>
      <c r="I5" s="39" t="s">
        <v>10</v>
      </c>
      <c r="J5" s="39" t="s">
        <v>11</v>
      </c>
      <c r="K5" s="39" t="s">
        <v>12</v>
      </c>
      <c r="L5" s="40"/>
      <c r="M5" s="41" t="s">
        <v>13</v>
      </c>
      <c r="N5" s="42" t="s">
        <v>14</v>
      </c>
      <c r="O5" s="41" t="s">
        <v>15</v>
      </c>
      <c r="P5" s="43" t="s">
        <v>16</v>
      </c>
      <c r="R5" s="16"/>
      <c r="S5" s="16"/>
      <c r="T5" s="16"/>
      <c r="U5" s="15"/>
      <c r="V5" s="15"/>
      <c r="W5" s="16"/>
      <c r="AU5" s="17"/>
      <c r="AV5" s="17"/>
      <c r="AW5" s="18"/>
      <c r="AX5" s="18"/>
      <c r="AY5" s="18"/>
    </row>
    <row r="6" customFormat="false" ht="12.75" hidden="false" customHeight="false" outlineLevel="0" collapsed="false">
      <c r="A6" s="44" t="s">
        <v>17</v>
      </c>
      <c r="B6" s="220" t="n">
        <v>7</v>
      </c>
      <c r="C6" s="220" t="n">
        <v>7</v>
      </c>
      <c r="D6" s="220" t="n">
        <v>3</v>
      </c>
      <c r="E6" s="220" t="n">
        <v>1</v>
      </c>
      <c r="F6" s="220" t="n">
        <v>0.5</v>
      </c>
      <c r="G6" s="46" t="n">
        <f aca="false">SUM(B6:F6)</f>
        <v>18.5</v>
      </c>
      <c r="H6" s="220" t="n">
        <v>13.5</v>
      </c>
      <c r="I6" s="220" t="n">
        <v>2</v>
      </c>
      <c r="J6" s="220" t="n">
        <v>1</v>
      </c>
      <c r="K6" s="220" t="n">
        <v>0.5</v>
      </c>
      <c r="L6" s="47" t="n">
        <f aca="false">SUM(H6:K6)</f>
        <v>17</v>
      </c>
      <c r="M6" s="221" t="n">
        <f aca="false">(B6+C6+D6+E6)*0.11</f>
        <v>1.98</v>
      </c>
      <c r="N6" s="49" t="n">
        <f aca="false">B6/(C6+D6)</f>
        <v>0.7</v>
      </c>
      <c r="O6" s="38"/>
      <c r="P6" s="50" t="n">
        <f aca="false">B6+C6+D6+E6-H6-I6-J6</f>
        <v>1.5</v>
      </c>
      <c r="R6" s="51"/>
      <c r="S6" s="52"/>
      <c r="T6" s="52"/>
      <c r="U6" s="52"/>
      <c r="V6" s="53"/>
      <c r="W6" s="16"/>
      <c r="AU6" s="54"/>
      <c r="AV6" s="55"/>
      <c r="AW6" s="26"/>
      <c r="AX6" s="56"/>
      <c r="AY6" s="18"/>
    </row>
    <row r="7" customFormat="false" ht="9.95" hidden="false" customHeight="true" outlineLevel="0" collapsed="false">
      <c r="A7" s="32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42"/>
      <c r="N7" s="57"/>
      <c r="O7" s="32"/>
      <c r="P7" s="43"/>
      <c r="R7" s="16"/>
      <c r="S7" s="15"/>
      <c r="T7" s="15"/>
      <c r="U7" s="15"/>
      <c r="V7" s="15"/>
      <c r="W7" s="16"/>
      <c r="AU7" s="18"/>
      <c r="AV7" s="18"/>
      <c r="AW7" s="18"/>
      <c r="AX7" s="18"/>
      <c r="AY7" s="18"/>
    </row>
    <row r="8" customFormat="false" ht="12.75" hidden="false" customHeight="false" outlineLevel="0" collapsed="false">
      <c r="A8" s="44" t="s">
        <v>18</v>
      </c>
      <c r="B8" s="58" t="n">
        <f aca="false">IF(M8&lt;&gt;0,((B6/M6)*M8)," ")</f>
        <v>7.07070707070707</v>
      </c>
      <c r="C8" s="59" t="n">
        <f aca="false">IF(M8&lt;&gt;0,((C6/M6)*M8)," ")</f>
        <v>7.07070707070707</v>
      </c>
      <c r="D8" s="59" t="n">
        <f aca="false">IF(M8&lt;&gt;0,((D6/M6)*M8)," ")</f>
        <v>3.03030303030303</v>
      </c>
      <c r="E8" s="59" t="n">
        <f aca="false">IF(M8&lt;&gt;0,((E6/M6)*M8)," ")</f>
        <v>1.01010101010101</v>
      </c>
      <c r="F8" s="59" t="n">
        <f aca="false">IF(M8&lt;&gt;0,((F6/M6)*M8)," ")</f>
        <v>0.505050505050505</v>
      </c>
      <c r="G8" s="60" t="n">
        <f aca="false">SUM(B8:F8)</f>
        <v>18.6868686868687</v>
      </c>
      <c r="H8" s="59" t="n">
        <f aca="false">IF(M8&lt;&gt;0,((H6/M6)*M8)," ")</f>
        <v>13.6363636363636</v>
      </c>
      <c r="I8" s="59" t="n">
        <f aca="false">IF(M8&lt;&gt;0,((I6/M6)*M8)," ")</f>
        <v>2.02020202020202</v>
      </c>
      <c r="J8" s="59" t="n">
        <f aca="false">IF(M8&lt;&gt;0,((J6/M6)*M8)," ")</f>
        <v>1.01010101010101</v>
      </c>
      <c r="K8" s="61" t="n">
        <f aca="false">IF(M8&lt;&gt;0,((K6/M6)*M8)," ")</f>
        <v>0.505050505050505</v>
      </c>
      <c r="L8" s="62" t="n">
        <f aca="false">SUM(H8:K8)</f>
        <v>17.1717171717172</v>
      </c>
      <c r="M8" s="63" t="n">
        <v>2</v>
      </c>
      <c r="N8" s="64" t="n">
        <f aca="false">IF(M8&lt;&gt;0,B8/(C8+D8),"")</f>
        <v>0.7</v>
      </c>
      <c r="O8" s="65"/>
      <c r="P8" s="66" t="n">
        <f aca="false">IF(M8&lt;&gt;0,B8+C8+D8+E8-H8-I8-J8,"")</f>
        <v>1.51515151515152</v>
      </c>
      <c r="R8" s="51"/>
      <c r="S8" s="52"/>
      <c r="T8" s="53"/>
      <c r="U8" s="52"/>
      <c r="V8" s="67"/>
      <c r="W8" s="16"/>
      <c r="AU8" s="18"/>
      <c r="AV8" s="18"/>
      <c r="AW8" s="18"/>
      <c r="AX8" s="18"/>
      <c r="AY8" s="18"/>
    </row>
    <row r="9" customFormat="false" ht="12.75" hidden="false" customHeight="false" outlineLevel="0" collapsed="false">
      <c r="A9" s="68" t="s">
        <v>19</v>
      </c>
      <c r="B9" s="69"/>
      <c r="C9" s="69"/>
      <c r="D9" s="69"/>
      <c r="E9" s="69"/>
      <c r="F9" s="69"/>
      <c r="G9" s="70"/>
      <c r="H9" s="69"/>
      <c r="I9" s="69"/>
      <c r="J9" s="69"/>
      <c r="K9" s="69"/>
      <c r="L9" s="71"/>
      <c r="M9" s="72"/>
      <c r="N9" s="73"/>
      <c r="O9" s="74"/>
      <c r="P9" s="75" t="str">
        <f aca="false">IF(M9&lt;&gt;0,B9+C9+D9+E9-H9-I9-J9,"")</f>
        <v/>
      </c>
      <c r="R9" s="51"/>
      <c r="S9" s="52"/>
      <c r="T9" s="53"/>
      <c r="U9" s="52"/>
      <c r="V9" s="52"/>
      <c r="W9" s="16"/>
      <c r="AU9" s="18"/>
      <c r="AV9" s="18"/>
      <c r="AW9" s="18"/>
      <c r="AX9" s="18"/>
      <c r="AY9" s="18"/>
    </row>
    <row r="10" customFormat="false" ht="12.75" hidden="false" customHeight="false" outlineLevel="0" collapsed="false">
      <c r="A10" s="76" t="s">
        <v>20</v>
      </c>
      <c r="B10" s="77" t="n">
        <v>0.02</v>
      </c>
      <c r="C10" s="77" t="n">
        <v>2.27</v>
      </c>
      <c r="D10" s="77" t="n">
        <v>0.59</v>
      </c>
      <c r="E10" s="77" t="n">
        <v>0.01</v>
      </c>
      <c r="F10" s="77" t="n">
        <v>0.37</v>
      </c>
      <c r="G10" s="78"/>
      <c r="H10" s="77" t="n">
        <v>2.35</v>
      </c>
      <c r="I10" s="77"/>
      <c r="J10" s="77" t="n">
        <v>0.32</v>
      </c>
      <c r="K10" s="77" t="n">
        <v>0.47</v>
      </c>
      <c r="L10" s="42"/>
      <c r="M10" s="79"/>
      <c r="N10" s="80"/>
      <c r="O10" s="38"/>
      <c r="P10" s="81" t="n">
        <f aca="false">B10+C10+D10+E10-H10-I10-J10</f>
        <v>0.22</v>
      </c>
      <c r="R10" s="51"/>
      <c r="S10" s="16"/>
      <c r="T10" s="15"/>
      <c r="U10" s="15"/>
      <c r="V10" s="15"/>
      <c r="W10" s="16"/>
      <c r="AU10" s="17"/>
      <c r="AV10" s="55"/>
      <c r="AW10" s="55"/>
      <c r="AX10" s="18"/>
      <c r="AY10" s="82"/>
    </row>
    <row r="11" customFormat="false" ht="12.75" hidden="false" customHeight="false" outlineLevel="0" collapsed="false">
      <c r="A11" s="44" t="s">
        <v>21</v>
      </c>
      <c r="B11" s="83" t="n">
        <f aca="false">IF(M8&lt;&gt;0,B8-(B10+B9*(O9/100)),"")</f>
        <v>7.05070707070707</v>
      </c>
      <c r="C11" s="83" t="n">
        <f aca="false">IF(M8&lt;&gt;0,C8-(C10+C9*(O9/100)),"")</f>
        <v>4.80070707070707</v>
      </c>
      <c r="D11" s="83" t="n">
        <f aca="false">IF(M8&lt;&gt;0,D8-(D10+D9*(O9/100)),"")</f>
        <v>2.44030303030303</v>
      </c>
      <c r="E11" s="83" t="n">
        <f aca="false">IF(M8&lt;&gt;0,E8-(E10+E9*(O9/100)),"")</f>
        <v>1.00010101010101</v>
      </c>
      <c r="F11" s="83" t="n">
        <f aca="false">IF(M8&lt;&gt;0,F8-(F10+F9*(O9/100)),"")</f>
        <v>0.135050505050505</v>
      </c>
      <c r="G11" s="84"/>
      <c r="H11" s="83" t="n">
        <f aca="false">IF(M8&lt;&gt;0,H8-(H10+H9*(O9/100)),"")</f>
        <v>11.2863636363636</v>
      </c>
      <c r="I11" s="83" t="n">
        <f aca="false">IF(M8&lt;&gt;0,I8-(I10+I9*(O9/100)),"")</f>
        <v>2.02020202020202</v>
      </c>
      <c r="J11" s="83" t="n">
        <f aca="false">IF(M8&lt;&gt;0,J8-(J10+J9*(O9/100)),"")</f>
        <v>0.69010101010101</v>
      </c>
      <c r="K11" s="83" t="n">
        <f aca="false">IF(M8&lt;&gt;0,K8-(K10+K9*(O9/100)),"")</f>
        <v>0.0350505050505051</v>
      </c>
      <c r="L11" s="40"/>
      <c r="M11" s="40"/>
      <c r="N11" s="40"/>
      <c r="O11" s="43"/>
      <c r="P11" s="85" t="str">
        <f aca="false">IF(O9&gt;0,P10*((100-O9)/100)+(P9*(O9/100)),"")</f>
        <v/>
      </c>
      <c r="R11" s="86"/>
      <c r="S11" s="86"/>
      <c r="T11" s="87"/>
      <c r="U11" s="87"/>
      <c r="V11" s="87"/>
      <c r="W11" s="86"/>
      <c r="AU11" s="17"/>
      <c r="AV11" s="55"/>
      <c r="AW11" s="55"/>
      <c r="AX11" s="18"/>
      <c r="AY11" s="82"/>
    </row>
    <row r="12" customFormat="false" ht="12.75" hidden="false" customHeight="false" outlineLevel="0" collapsed="false">
      <c r="L12" s="88" t="s">
        <v>22</v>
      </c>
      <c r="M12" s="89" t="s">
        <v>23</v>
      </c>
      <c r="N12" s="90" t="s">
        <v>24</v>
      </c>
      <c r="O12" s="91" t="s">
        <v>25</v>
      </c>
      <c r="P12" s="92" t="s">
        <v>26</v>
      </c>
      <c r="Q12" s="93" t="s">
        <v>27</v>
      </c>
      <c r="R12" s="94" t="s">
        <v>28</v>
      </c>
      <c r="S12" s="16"/>
      <c r="T12" s="52"/>
      <c r="U12" s="52"/>
      <c r="V12" s="52"/>
      <c r="W12" s="51"/>
      <c r="AU12" s="17"/>
      <c r="AV12" s="17"/>
      <c r="AW12" s="17"/>
      <c r="AX12" s="95"/>
      <c r="AY12" s="18"/>
    </row>
    <row r="13" customFormat="false" ht="12.75" hidden="false" customHeight="false" outlineLevel="0" collapsed="false">
      <c r="A13" s="33"/>
      <c r="B13" s="96" t="s">
        <v>4</v>
      </c>
      <c r="C13" s="97" t="s">
        <v>5</v>
      </c>
      <c r="D13" s="97" t="s">
        <v>6</v>
      </c>
      <c r="E13" s="97" t="s">
        <v>7</v>
      </c>
      <c r="F13" s="98" t="s">
        <v>8</v>
      </c>
      <c r="G13" s="39"/>
      <c r="H13" s="96" t="s">
        <v>9</v>
      </c>
      <c r="I13" s="97" t="s">
        <v>10</v>
      </c>
      <c r="J13" s="97" t="s">
        <v>11</v>
      </c>
      <c r="K13" s="98" t="s">
        <v>12</v>
      </c>
      <c r="L13" s="99" t="s">
        <v>29</v>
      </c>
      <c r="M13" s="89"/>
      <c r="N13" s="100" t="s">
        <v>30</v>
      </c>
      <c r="O13" s="101"/>
      <c r="P13" s="102"/>
      <c r="Q13" s="103"/>
      <c r="R13" s="104"/>
      <c r="S13" s="16"/>
      <c r="T13" s="15"/>
      <c r="U13" s="15"/>
      <c r="V13" s="15"/>
      <c r="W13" s="16"/>
      <c r="AU13" s="18"/>
      <c r="AV13" s="18"/>
      <c r="AW13" s="17"/>
      <c r="AX13" s="17"/>
      <c r="AY13" s="17"/>
    </row>
    <row r="14" customFormat="false" ht="12.75" hidden="false" customHeight="false" outlineLevel="0" collapsed="false">
      <c r="A14" s="105" t="s">
        <v>31</v>
      </c>
      <c r="B14" s="106"/>
      <c r="C14" s="107"/>
      <c r="D14" s="107"/>
      <c r="E14" s="107"/>
      <c r="F14" s="107"/>
      <c r="G14" s="107"/>
      <c r="H14" s="107"/>
      <c r="I14" s="108"/>
      <c r="J14" s="107"/>
      <c r="K14" s="109"/>
      <c r="L14" s="110" t="n">
        <v>83</v>
      </c>
      <c r="M14" s="111" t="n">
        <f aca="false">(I14*L14)/1000</f>
        <v>0</v>
      </c>
      <c r="N14" s="112"/>
      <c r="O14" s="113" t="n">
        <v>0</v>
      </c>
      <c r="P14" s="114" t="n">
        <v>0</v>
      </c>
      <c r="Q14" s="115"/>
      <c r="R14" s="116" t="n">
        <f aca="false">(Q14*100)/$Q$28</f>
        <v>0</v>
      </c>
      <c r="S14" s="16"/>
      <c r="T14" s="117"/>
      <c r="U14" s="118"/>
      <c r="V14" s="117"/>
      <c r="W14" s="16"/>
      <c r="AU14" s="17"/>
      <c r="AV14" s="17"/>
      <c r="AW14" s="32"/>
      <c r="AX14" s="32"/>
      <c r="AY14" s="32"/>
    </row>
    <row r="15" customFormat="false" ht="12.75" hidden="false" customHeight="false" outlineLevel="0" collapsed="false">
      <c r="A15" s="119" t="s">
        <v>32</v>
      </c>
      <c r="B15" s="120"/>
      <c r="C15" s="121"/>
      <c r="D15" s="121"/>
      <c r="E15" s="121"/>
      <c r="F15" s="121"/>
      <c r="G15" s="121"/>
      <c r="H15" s="122"/>
      <c r="I15" s="121"/>
      <c r="J15" s="121"/>
      <c r="K15" s="123"/>
      <c r="L15" s="124" t="n">
        <v>89</v>
      </c>
      <c r="M15" s="111" t="n">
        <f aca="false">(H15*L15)/1000</f>
        <v>0</v>
      </c>
      <c r="N15" s="112"/>
      <c r="O15" s="125" t="n">
        <v>0</v>
      </c>
      <c r="P15" s="114" t="n">
        <v>0</v>
      </c>
      <c r="Q15" s="115"/>
      <c r="R15" s="116" t="n">
        <f aca="false">(Q15*100)/$Q$28</f>
        <v>0</v>
      </c>
      <c r="S15" s="16"/>
      <c r="T15" s="117"/>
      <c r="U15" s="118"/>
      <c r="V15" s="117"/>
      <c r="W15" s="16"/>
      <c r="AU15" s="17"/>
      <c r="AV15" s="55"/>
      <c r="AW15" s="32"/>
      <c r="AX15" s="126"/>
      <c r="AY15" s="126"/>
    </row>
    <row r="16" customFormat="false" ht="12.75" hidden="false" customHeight="false" outlineLevel="0" collapsed="false">
      <c r="A16" s="127" t="s">
        <v>33</v>
      </c>
      <c r="B16" s="120"/>
      <c r="C16" s="122"/>
      <c r="D16" s="121"/>
      <c r="E16" s="128" t="n">
        <f aca="false">C16*0.0828</f>
        <v>0</v>
      </c>
      <c r="F16" s="121"/>
      <c r="G16" s="121"/>
      <c r="H16" s="129" t="n">
        <f aca="false">C16*1.08</f>
        <v>0</v>
      </c>
      <c r="I16" s="121"/>
      <c r="J16" s="121"/>
      <c r="K16" s="123"/>
      <c r="L16" s="124" t="n">
        <v>105.3</v>
      </c>
      <c r="M16" s="111" t="n">
        <f aca="false">(C16*L16)/1000</f>
        <v>0</v>
      </c>
      <c r="N16" s="130" t="n">
        <v>3</v>
      </c>
      <c r="O16" s="113" t="n">
        <v>25</v>
      </c>
      <c r="P16" s="114" t="n">
        <v>100</v>
      </c>
      <c r="Q16" s="115" t="n">
        <f aca="false">(M16*P16)/O16</f>
        <v>0</v>
      </c>
      <c r="R16" s="116" t="n">
        <f aca="false">(Q16*100)/$Q$28</f>
        <v>0</v>
      </c>
      <c r="S16" s="16"/>
      <c r="T16" s="117"/>
      <c r="U16" s="117"/>
      <c r="V16" s="118"/>
      <c r="W16" s="16"/>
      <c r="X16" s="131"/>
      <c r="AU16" s="17"/>
      <c r="AV16" s="55"/>
      <c r="AW16" s="32"/>
      <c r="AX16" s="126"/>
      <c r="AY16" s="32"/>
    </row>
    <row r="17" customFormat="false" ht="12.75" hidden="false" customHeight="false" outlineLevel="0" collapsed="false">
      <c r="A17" s="127" t="s">
        <v>34</v>
      </c>
      <c r="B17" s="120"/>
      <c r="C17" s="122" t="n">
        <v>4.6</v>
      </c>
      <c r="D17" s="121"/>
      <c r="E17" s="132"/>
      <c r="F17" s="121"/>
      <c r="G17" s="121"/>
      <c r="H17" s="129" t="n">
        <f aca="false">C17</f>
        <v>4.6</v>
      </c>
      <c r="I17" s="121"/>
      <c r="J17" s="121"/>
      <c r="K17" s="123"/>
      <c r="L17" s="124" t="n">
        <v>106.7</v>
      </c>
      <c r="M17" s="111" t="n">
        <f aca="false">(H17*L17)/1000</f>
        <v>0.49082</v>
      </c>
      <c r="N17" s="130"/>
      <c r="O17" s="113" t="n">
        <v>25</v>
      </c>
      <c r="P17" s="114" t="n">
        <v>100</v>
      </c>
      <c r="Q17" s="115" t="n">
        <f aca="false">(M17*P17)/O17</f>
        <v>1.96328</v>
      </c>
      <c r="R17" s="116" t="n">
        <f aca="false">(Q17*100)/$Q$28</f>
        <v>22.0160852617556</v>
      </c>
      <c r="S17" s="16"/>
      <c r="T17" s="117"/>
      <c r="U17" s="117"/>
      <c r="V17" s="118"/>
      <c r="W17" s="16"/>
      <c r="X17" s="131"/>
      <c r="AU17" s="17"/>
      <c r="AV17" s="55"/>
      <c r="AW17" s="32"/>
      <c r="AX17" s="126"/>
      <c r="AY17" s="32"/>
    </row>
    <row r="18" customFormat="false" ht="12.75" hidden="false" customHeight="false" outlineLevel="0" collapsed="false">
      <c r="A18" s="127" t="s">
        <v>35</v>
      </c>
      <c r="B18" s="133" t="n">
        <v>4.8</v>
      </c>
      <c r="C18" s="121"/>
      <c r="D18" s="121"/>
      <c r="E18" s="121"/>
      <c r="F18" s="121"/>
      <c r="G18" s="121"/>
      <c r="H18" s="134" t="n">
        <f aca="false">B18</f>
        <v>4.8</v>
      </c>
      <c r="I18" s="121"/>
      <c r="J18" s="121"/>
      <c r="K18" s="123"/>
      <c r="L18" s="124" t="n">
        <v>101</v>
      </c>
      <c r="M18" s="111" t="n">
        <f aca="false">(H18*L18)/1000</f>
        <v>0.4848</v>
      </c>
      <c r="N18" s="130" t="n">
        <v>2</v>
      </c>
      <c r="O18" s="113" t="n">
        <v>25</v>
      </c>
      <c r="P18" s="135" t="n">
        <v>200</v>
      </c>
      <c r="Q18" s="115" t="n">
        <f aca="false">(M18*P18)/O18</f>
        <v>3.8784</v>
      </c>
      <c r="R18" s="116" t="n">
        <f aca="false">(Q18*100)/$Q$28</f>
        <v>43.4921076357895</v>
      </c>
      <c r="S18" s="16"/>
      <c r="T18" s="117"/>
      <c r="U18" s="117"/>
      <c r="V18" s="118"/>
      <c r="W18" s="16"/>
      <c r="AU18" s="17"/>
      <c r="AV18" s="55"/>
      <c r="AW18" s="126"/>
      <c r="AX18" s="126"/>
      <c r="AY18" s="32"/>
    </row>
    <row r="19" customFormat="false" ht="12.75" hidden="false" customHeight="false" outlineLevel="0" collapsed="false">
      <c r="A19" s="119" t="s">
        <v>36</v>
      </c>
      <c r="B19" s="136"/>
      <c r="C19" s="121"/>
      <c r="D19" s="121"/>
      <c r="E19" s="121"/>
      <c r="F19" s="121"/>
      <c r="G19" s="121"/>
      <c r="H19" s="121"/>
      <c r="I19" s="121"/>
      <c r="J19" s="134" t="n">
        <f aca="false">B19</f>
        <v>0</v>
      </c>
      <c r="K19" s="123"/>
      <c r="L19" s="124" t="n">
        <v>87</v>
      </c>
      <c r="M19" s="111" t="n">
        <v>0</v>
      </c>
      <c r="N19" s="130"/>
      <c r="O19" s="113" t="n">
        <v>25</v>
      </c>
      <c r="P19" s="114" t="n">
        <v>100</v>
      </c>
      <c r="Q19" s="115" t="n">
        <f aca="false">(M19*P19)/O19</f>
        <v>0</v>
      </c>
      <c r="R19" s="116" t="n">
        <f aca="false">(Q19*100)/$Q$28</f>
        <v>0</v>
      </c>
      <c r="S19" s="16"/>
      <c r="T19" s="117"/>
      <c r="U19" s="117"/>
      <c r="V19" s="118"/>
      <c r="W19" s="16"/>
      <c r="AU19" s="17"/>
      <c r="AV19" s="55"/>
      <c r="AW19" s="126"/>
      <c r="AX19" s="32"/>
      <c r="AY19" s="32"/>
    </row>
    <row r="20" customFormat="false" ht="12.75" hidden="false" customHeight="false" outlineLevel="0" collapsed="false">
      <c r="A20" s="119" t="s">
        <v>37</v>
      </c>
      <c r="B20" s="120"/>
      <c r="C20" s="121"/>
      <c r="D20" s="122" t="n">
        <v>0.69</v>
      </c>
      <c r="E20" s="121"/>
      <c r="F20" s="121"/>
      <c r="G20" s="121"/>
      <c r="H20" s="121"/>
      <c r="I20" s="121"/>
      <c r="J20" s="134" t="n">
        <f aca="false">D20</f>
        <v>0.69</v>
      </c>
      <c r="K20" s="123"/>
      <c r="L20" s="124" t="n">
        <v>123</v>
      </c>
      <c r="M20" s="111" t="n">
        <f aca="false">(J20*L20)/1000</f>
        <v>0.08487</v>
      </c>
      <c r="N20" s="130" t="n">
        <v>5</v>
      </c>
      <c r="O20" s="113" t="n">
        <v>25</v>
      </c>
      <c r="P20" s="114" t="n">
        <v>100</v>
      </c>
      <c r="Q20" s="115" t="n">
        <f aca="false">(M20*P20)/O20</f>
        <v>0.33948</v>
      </c>
      <c r="R20" s="116" t="n">
        <f aca="false">(Q20*100)/$Q$28</f>
        <v>3.80690508977873</v>
      </c>
      <c r="S20" s="16"/>
      <c r="T20" s="117"/>
      <c r="U20" s="117"/>
      <c r="V20" s="118"/>
      <c r="W20" s="16"/>
      <c r="AU20" s="17"/>
      <c r="AV20" s="55"/>
      <c r="AW20" s="126"/>
      <c r="AX20" s="32"/>
      <c r="AY20" s="32"/>
    </row>
    <row r="21" customFormat="false" ht="12.75" hidden="false" customHeight="false" outlineLevel="0" collapsed="false">
      <c r="A21" s="119" t="s">
        <v>38</v>
      </c>
      <c r="B21" s="120"/>
      <c r="C21" s="121"/>
      <c r="D21" s="137" t="n">
        <v>1.5</v>
      </c>
      <c r="E21" s="121"/>
      <c r="F21" s="121"/>
      <c r="G21" s="121"/>
      <c r="H21" s="134" t="n">
        <f aca="false">D21</f>
        <v>1.5</v>
      </c>
      <c r="I21" s="121"/>
      <c r="J21" s="121"/>
      <c r="K21" s="123"/>
      <c r="L21" s="124" t="n">
        <v>128</v>
      </c>
      <c r="M21" s="111" t="n">
        <f aca="false">(H21*L21)/1000</f>
        <v>0.192</v>
      </c>
      <c r="N21" s="130" t="n">
        <v>4</v>
      </c>
      <c r="O21" s="113" t="n">
        <v>25</v>
      </c>
      <c r="P21" s="114" t="n">
        <v>100</v>
      </c>
      <c r="Q21" s="115" t="n">
        <f aca="false">(M21*P21)/O21</f>
        <v>0.768</v>
      </c>
      <c r="R21" s="116" t="n">
        <f aca="false">(Q21*100)/$Q$28</f>
        <v>8.61229854174049</v>
      </c>
      <c r="S21" s="16"/>
      <c r="T21" s="117"/>
      <c r="U21" s="117"/>
      <c r="V21" s="118"/>
      <c r="W21" s="16"/>
      <c r="AU21" s="17"/>
      <c r="AV21" s="55"/>
      <c r="AW21" s="32"/>
      <c r="AX21" s="126"/>
      <c r="AY21" s="32"/>
    </row>
    <row r="22" customFormat="false" ht="12.75" hidden="false" customHeight="false" outlineLevel="0" collapsed="false">
      <c r="A22" s="119" t="s">
        <v>39</v>
      </c>
      <c r="B22" s="120"/>
      <c r="C22" s="121"/>
      <c r="D22" s="121"/>
      <c r="E22" s="122" t="n">
        <v>1</v>
      </c>
      <c r="F22" s="121"/>
      <c r="G22" s="121"/>
      <c r="H22" s="134" t="n">
        <f aca="false">E22</f>
        <v>1</v>
      </c>
      <c r="I22" s="121"/>
      <c r="J22" s="121"/>
      <c r="K22" s="123"/>
      <c r="L22" s="124" t="n">
        <v>80</v>
      </c>
      <c r="M22" s="111" t="n">
        <f aca="false">(H22*L22)/1000</f>
        <v>0.08</v>
      </c>
      <c r="N22" s="130" t="n">
        <v>6</v>
      </c>
      <c r="O22" s="113" t="n">
        <v>25</v>
      </c>
      <c r="P22" s="114" t="n">
        <v>100</v>
      </c>
      <c r="Q22" s="115" t="n">
        <f aca="false">(M22*P22)/O22</f>
        <v>0.32</v>
      </c>
      <c r="R22" s="116" t="n">
        <f aca="false">(Q22*100)/$Q$28</f>
        <v>3.58845772572521</v>
      </c>
      <c r="S22" s="16"/>
      <c r="T22" s="117"/>
      <c r="U22" s="117"/>
      <c r="V22" s="118"/>
      <c r="W22" s="16"/>
      <c r="AU22" s="17"/>
      <c r="AV22" s="55"/>
      <c r="AW22" s="32"/>
      <c r="AX22" s="126"/>
      <c r="AY22" s="32"/>
    </row>
    <row r="23" customFormat="false" ht="12.75" hidden="false" customHeight="false" outlineLevel="0" collapsed="false">
      <c r="A23" s="119" t="s">
        <v>40</v>
      </c>
      <c r="B23" s="138" t="n">
        <f aca="false">I23</f>
        <v>2.02</v>
      </c>
      <c r="C23" s="121"/>
      <c r="D23" s="121"/>
      <c r="E23" s="121"/>
      <c r="F23" s="121"/>
      <c r="G23" s="121"/>
      <c r="H23" s="121"/>
      <c r="I23" s="122" t="n">
        <v>2.02</v>
      </c>
      <c r="J23" s="121"/>
      <c r="K23" s="123"/>
      <c r="L23" s="124" t="n">
        <v>136</v>
      </c>
      <c r="M23" s="111" t="n">
        <f aca="false">(I23*L23)/1000</f>
        <v>0.27472</v>
      </c>
      <c r="N23" s="130" t="n">
        <v>1</v>
      </c>
      <c r="O23" s="113" t="n">
        <v>25</v>
      </c>
      <c r="P23" s="135" t="n">
        <v>150</v>
      </c>
      <c r="Q23" s="115" t="n">
        <f aca="false">(M23*P23)/O23</f>
        <v>1.64832</v>
      </c>
      <c r="R23" s="116" t="n">
        <f aca="false">(Q23*100)/$Q$28</f>
        <v>18.4841457452105</v>
      </c>
      <c r="S23" s="16"/>
      <c r="T23" s="117"/>
      <c r="U23" s="117"/>
      <c r="V23" s="118"/>
      <c r="W23" s="16"/>
      <c r="AU23" s="17"/>
      <c r="AV23" s="55"/>
      <c r="AW23" s="32"/>
      <c r="AX23" s="126"/>
      <c r="AY23" s="32"/>
    </row>
    <row r="24" customFormat="false" ht="12.75" hidden="false" customHeight="false" outlineLevel="0" collapsed="false">
      <c r="A24" s="119" t="s">
        <v>41</v>
      </c>
      <c r="B24" s="106"/>
      <c r="C24" s="121"/>
      <c r="D24" s="121"/>
      <c r="E24" s="137"/>
      <c r="F24" s="121"/>
      <c r="G24" s="121"/>
      <c r="H24" s="123"/>
      <c r="I24" s="129" t="n">
        <f aca="false">E24</f>
        <v>0</v>
      </c>
      <c r="J24" s="120"/>
      <c r="K24" s="123"/>
      <c r="L24" s="124" t="n">
        <v>115</v>
      </c>
      <c r="M24" s="111" t="n">
        <f aca="false">(I24*L24)/1000</f>
        <v>0</v>
      </c>
      <c r="N24" s="130"/>
      <c r="O24" s="113" t="n">
        <v>25</v>
      </c>
      <c r="P24" s="114" t="n">
        <v>100</v>
      </c>
      <c r="Q24" s="115" t="n">
        <f aca="false">(M24*P24)/O24</f>
        <v>0</v>
      </c>
      <c r="R24" s="116" t="n">
        <f aca="false">(Q24*100)/$Q$28</f>
        <v>0</v>
      </c>
      <c r="S24" s="16"/>
      <c r="T24" s="117"/>
      <c r="U24" s="117"/>
      <c r="V24" s="118"/>
      <c r="W24" s="16"/>
      <c r="AU24" s="17"/>
      <c r="AV24" s="55"/>
      <c r="AW24" s="126"/>
      <c r="AX24" s="32"/>
      <c r="AY24" s="32"/>
    </row>
    <row r="25" customFormat="false" ht="12.75" hidden="false" customHeight="false" outlineLevel="0" collapsed="false">
      <c r="A25" s="119" t="s">
        <v>42</v>
      </c>
      <c r="B25" s="120"/>
      <c r="C25" s="137" t="n">
        <v>0</v>
      </c>
      <c r="D25" s="121"/>
      <c r="E25" s="121"/>
      <c r="F25" s="121"/>
      <c r="G25" s="121"/>
      <c r="H25" s="121"/>
      <c r="I25" s="121"/>
      <c r="J25" s="121"/>
      <c r="K25" s="139" t="n">
        <f aca="false">C25</f>
        <v>0</v>
      </c>
      <c r="L25" s="124" t="n">
        <v>162</v>
      </c>
      <c r="M25" s="111" t="n">
        <f aca="false">(C25*L25)/1000</f>
        <v>0</v>
      </c>
      <c r="N25" s="130"/>
      <c r="O25" s="113"/>
      <c r="P25" s="114"/>
      <c r="Q25" s="115"/>
      <c r="R25" s="116" t="n">
        <f aca="false">(Q25*100)/$Q$28</f>
        <v>0</v>
      </c>
      <c r="S25" s="16"/>
      <c r="T25" s="117"/>
      <c r="U25" s="117"/>
      <c r="V25" s="118"/>
      <c r="W25" s="16"/>
      <c r="AU25" s="17"/>
      <c r="AV25" s="55"/>
      <c r="AW25" s="126"/>
      <c r="AX25" s="32"/>
      <c r="AY25" s="32"/>
    </row>
    <row r="26" customFormat="false" ht="12.75" hidden="false" customHeight="false" outlineLevel="0" collapsed="false">
      <c r="A26" s="140" t="s">
        <v>43</v>
      </c>
      <c r="B26" s="141"/>
      <c r="C26" s="142"/>
      <c r="D26" s="143"/>
      <c r="E26" s="143"/>
      <c r="F26" s="143"/>
      <c r="G26" s="143"/>
      <c r="H26" s="143"/>
      <c r="I26" s="143"/>
      <c r="J26" s="144"/>
      <c r="K26" s="139" t="n">
        <f aca="false">B26</f>
        <v>0</v>
      </c>
      <c r="L26" s="145" t="n">
        <v>75</v>
      </c>
      <c r="M26" s="111" t="n">
        <f aca="false">(B26*L26)/1000</f>
        <v>0</v>
      </c>
      <c r="N26" s="130"/>
      <c r="O26" s="113"/>
      <c r="P26" s="114"/>
      <c r="Q26" s="115"/>
      <c r="R26" s="116" t="n">
        <f aca="false">(Q26*100)/$Q$28</f>
        <v>0</v>
      </c>
      <c r="S26" s="16"/>
      <c r="T26" s="117"/>
      <c r="U26" s="117"/>
      <c r="V26" s="118"/>
      <c r="W26" s="16"/>
      <c r="AU26" s="17"/>
      <c r="AV26" s="55"/>
      <c r="AW26" s="126"/>
      <c r="AX26" s="32"/>
      <c r="AY26" s="32"/>
    </row>
    <row r="27" customFormat="false" ht="18.75" hidden="true" customHeight="true" outlineLevel="0" collapsed="false">
      <c r="A27" s="146" t="s">
        <v>44</v>
      </c>
      <c r="B27" s="147" t="n">
        <f aca="false">IF($M27&gt;0,B37*$K34,0)</f>
        <v>0</v>
      </c>
      <c r="C27" s="148" t="n">
        <f aca="false">IF($M27&gt;0,C37*$K34,0)</f>
        <v>0</v>
      </c>
      <c r="D27" s="149" t="n">
        <f aca="false">IF($M27&gt;0,D37*$K34,0)</f>
        <v>0</v>
      </c>
      <c r="E27" s="150" t="n">
        <f aca="false">IF($M27&gt;0,E37*$K34,0)</f>
        <v>0</v>
      </c>
      <c r="F27" s="151"/>
      <c r="G27" s="151"/>
      <c r="H27" s="152" t="n">
        <f aca="false">IF($M27&gt;0,H37*$K34,0)</f>
        <v>0</v>
      </c>
      <c r="I27" s="147" t="n">
        <f aca="false">IF($M27&gt;0,I37*$K34,0)</f>
        <v>0</v>
      </c>
      <c r="J27" s="148" t="n">
        <f aca="false">IF($M27&gt;0,J37*$K34,0)</f>
        <v>0</v>
      </c>
      <c r="K27" s="153"/>
      <c r="L27" s="154"/>
      <c r="M27" s="155" t="n">
        <f aca="false">IF(K34&gt;0,K34,0)</f>
        <v>0</v>
      </c>
      <c r="N27" s="130"/>
      <c r="O27" s="113"/>
      <c r="P27" s="114"/>
      <c r="Q27" s="115"/>
      <c r="R27" s="116" t="n">
        <f aca="false">(Q27*100)/$Q$28</f>
        <v>0</v>
      </c>
      <c r="S27" s="16"/>
      <c r="T27" s="117"/>
      <c r="U27" s="117"/>
      <c r="V27" s="118"/>
      <c r="W27" s="16"/>
      <c r="AU27" s="17"/>
      <c r="AV27" s="55"/>
      <c r="AW27" s="126"/>
      <c r="AX27" s="32"/>
      <c r="AY27" s="32"/>
    </row>
    <row r="28" customFormat="false" ht="12.75" hidden="false" customHeight="false" outlineLevel="0" collapsed="false">
      <c r="A28" s="29"/>
      <c r="B28" s="156" t="s">
        <v>45</v>
      </c>
      <c r="C28" s="156"/>
      <c r="D28" s="157" t="s">
        <v>46</v>
      </c>
      <c r="E28" s="157"/>
      <c r="F28" s="29"/>
      <c r="G28" s="29"/>
      <c r="H28" s="158"/>
      <c r="I28" s="29"/>
      <c r="J28" s="29"/>
      <c r="K28" s="29"/>
      <c r="L28" s="29"/>
      <c r="M28" s="111" t="n">
        <f aca="false">SUM(M14:M26)</f>
        <v>1.60721</v>
      </c>
      <c r="N28" s="130"/>
      <c r="O28" s="114"/>
      <c r="P28" s="114"/>
      <c r="Q28" s="115" t="n">
        <f aca="false">SUM(Q14:Q26)</f>
        <v>8.91748</v>
      </c>
      <c r="R28" s="116" t="n">
        <f aca="false">(Q28*100)/$Q$28</f>
        <v>100</v>
      </c>
      <c r="S28" s="16"/>
      <c r="T28" s="159"/>
      <c r="U28" s="117"/>
      <c r="V28" s="118"/>
      <c r="W28" s="16"/>
      <c r="AU28" s="17"/>
      <c r="AV28" s="17"/>
      <c r="AW28" s="54"/>
      <c r="AX28" s="54"/>
      <c r="AY28" s="18"/>
    </row>
    <row r="29" customFormat="false" ht="12.75" hidden="false" customHeight="false" outlineLevel="0" collapsed="false">
      <c r="A29" s="160" t="s">
        <v>47</v>
      </c>
      <c r="B29" s="161" t="n">
        <v>0.031</v>
      </c>
      <c r="C29" s="161"/>
      <c r="D29" s="157" t="n">
        <v>2.5</v>
      </c>
      <c r="E29" s="157"/>
      <c r="F29" s="162"/>
      <c r="G29" s="162"/>
      <c r="H29" s="162"/>
      <c r="I29" s="162"/>
      <c r="J29" s="162"/>
      <c r="K29" s="162"/>
      <c r="L29" s="162"/>
      <c r="M29" s="139"/>
      <c r="N29" s="163" t="n">
        <v>8</v>
      </c>
      <c r="O29" s="164" t="n">
        <v>40</v>
      </c>
      <c r="P29" s="164" t="n">
        <v>100</v>
      </c>
      <c r="Q29" s="165" t="n">
        <f aca="false">(D29*P29)/(O29*B29*1000)</f>
        <v>0.201612903225806</v>
      </c>
      <c r="R29" s="166" t="n">
        <v>100</v>
      </c>
      <c r="S29" s="16"/>
      <c r="T29" s="117"/>
      <c r="U29" s="167"/>
      <c r="V29" s="118"/>
      <c r="W29" s="16"/>
      <c r="X29" s="28" t="n">
        <f aca="false">A4</f>
        <v>0</v>
      </c>
      <c r="AU29" s="54"/>
      <c r="AV29" s="55"/>
      <c r="AW29" s="17"/>
      <c r="AX29" s="18"/>
      <c r="AY29" s="18"/>
    </row>
    <row r="30" customFormat="false" ht="12.75" hidden="false" customHeight="false" outlineLevel="0" collapsed="false">
      <c r="A30" s="44" t="s">
        <v>48</v>
      </c>
      <c r="B30" s="134" t="n">
        <f aca="false">B9*(O9/100)+B10+B18+B19+B23+B26+B27</f>
        <v>6.84</v>
      </c>
      <c r="C30" s="134" t="n">
        <f aca="false">C9*(O9/100)+C10+C16+C17+C25</f>
        <v>6.87</v>
      </c>
      <c r="D30" s="134" t="n">
        <f aca="false">D9*(O9/100)+D10+D20+D21+D27</f>
        <v>2.78</v>
      </c>
      <c r="E30" s="134" t="n">
        <f aca="false">E9*(O9/100)+E10+E16+E18+E22+E24+E27</f>
        <v>1.01</v>
      </c>
      <c r="F30" s="134" t="n">
        <f aca="false">F9*(O9/100)+F10</f>
        <v>0.37</v>
      </c>
      <c r="G30" s="134" t="n">
        <f aca="false">SUM(B30:F30)</f>
        <v>17.87</v>
      </c>
      <c r="H30" s="60" t="n">
        <f aca="false">H9*(O9/100)+H10+H15+H16+H17+H18+H21+H22+H27</f>
        <v>14.25</v>
      </c>
      <c r="I30" s="134" t="n">
        <f aca="false">I9*(O9/100)+I10+I14+I23+I24+I27</f>
        <v>2.02</v>
      </c>
      <c r="J30" s="134" t="n">
        <f aca="false">J9*(O9/100)+J10+J19+J20+J27</f>
        <v>1.01</v>
      </c>
      <c r="K30" s="134" t="n">
        <f aca="false">K9*(O9/100)+K10+K25+K26</f>
        <v>0.47</v>
      </c>
      <c r="L30" s="168" t="n">
        <f aca="false">SUM(H30:K30)</f>
        <v>17.75</v>
      </c>
      <c r="M30" s="169"/>
      <c r="N30" s="170" t="n">
        <f aca="false">B30/(C30+D30)</f>
        <v>0.708808290155441</v>
      </c>
      <c r="O30" s="171"/>
      <c r="P30" s="172"/>
      <c r="Q30" s="173"/>
      <c r="R30" s="174"/>
      <c r="S30" s="175"/>
      <c r="T30" s="176"/>
      <c r="U30" s="176"/>
      <c r="V30" s="87"/>
      <c r="W30" s="16"/>
      <c r="AU30" s="17"/>
      <c r="AV30" s="17"/>
      <c r="AW30" s="17"/>
      <c r="AX30" s="18"/>
      <c r="AY30" s="18"/>
    </row>
    <row r="31" customFormat="false" ht="12.75" hidden="false" customHeight="false" outlineLevel="0" collapsed="false">
      <c r="A31" s="177" t="s">
        <v>49</v>
      </c>
      <c r="B31" s="178" t="n">
        <f aca="false">IF(M8&lt;&gt;0,B30-B8,"")</f>
        <v>-0.230707070707071</v>
      </c>
      <c r="C31" s="178" t="n">
        <f aca="false">IF(M8&lt;&gt;0,C30-C8,"")</f>
        <v>-0.200707070707072</v>
      </c>
      <c r="D31" s="178" t="n">
        <f aca="false">IF(M8&lt;&gt;0,D30-D8,"")</f>
        <v>-0.25030303030303</v>
      </c>
      <c r="E31" s="178" t="n">
        <f aca="false">IF(M8&lt;&gt;0,E30-E8,"")</f>
        <v>-0.000101010101010157</v>
      </c>
      <c r="F31" s="178" t="n">
        <v>1</v>
      </c>
      <c r="G31" s="178"/>
      <c r="H31" s="178" t="n">
        <f aca="false">IF(M8&lt;&gt;0,H30-H8,"")</f>
        <v>0.613636363636363</v>
      </c>
      <c r="I31" s="178" t="n">
        <f aca="false">IF(M8&lt;&gt;0,I30-I8,"")</f>
        <v>-0.000202020202020314</v>
      </c>
      <c r="J31" s="178" t="n">
        <f aca="false">IF(M8&lt;&gt;0,J30-J8,"")</f>
        <v>-0.000101010101010157</v>
      </c>
      <c r="K31" s="178" t="n">
        <f aca="false">IF(M8&lt;&gt;0,K30-K8,"")</f>
        <v>-0.0350505050505051</v>
      </c>
      <c r="L31" s="179"/>
      <c r="M31" s="179"/>
      <c r="N31" s="131"/>
      <c r="O31" s="180" t="s">
        <v>50</v>
      </c>
      <c r="P31" s="180"/>
      <c r="Q31" s="180"/>
      <c r="R31" s="181" t="n">
        <f aca="false">(B30+C30+D30+E30+F30)*0.11</f>
        <v>1.9657</v>
      </c>
      <c r="S31" s="16"/>
      <c r="AU31" s="54"/>
      <c r="AV31" s="17"/>
      <c r="AW31" s="17"/>
      <c r="AX31" s="18"/>
      <c r="AY31" s="18"/>
    </row>
    <row r="32" customFormat="false" ht="12.75" hidden="false" customHeight="false" outlineLevel="0" collapsed="false">
      <c r="A32" s="173"/>
      <c r="B32" s="86"/>
      <c r="C32" s="86"/>
      <c r="D32" s="86"/>
      <c r="E32" s="86"/>
      <c r="F32" s="86"/>
      <c r="G32" s="182"/>
      <c r="H32" s="182"/>
      <c r="I32" s="182"/>
      <c r="N32" s="183"/>
      <c r="O32" s="43"/>
      <c r="P32" s="43"/>
      <c r="R32" s="17"/>
      <c r="AU32" s="17"/>
      <c r="AV32" s="17"/>
      <c r="AW32" s="17"/>
      <c r="AX32" s="18"/>
      <c r="AY32" s="18"/>
    </row>
    <row r="33" customFormat="false" ht="12.75" hidden="false" customHeight="false" outlineLevel="0" collapsed="false">
      <c r="A33" s="184"/>
      <c r="B33" s="185"/>
      <c r="C33" s="185"/>
      <c r="D33" s="185"/>
      <c r="E33" s="185"/>
      <c r="F33" s="86"/>
      <c r="G33" s="86"/>
      <c r="H33" s="185"/>
      <c r="I33" s="185"/>
      <c r="J33" s="185"/>
      <c r="K33" s="87"/>
      <c r="L33" s="87"/>
      <c r="M33" s="186"/>
      <c r="N33" s="18"/>
      <c r="O33" s="18"/>
      <c r="P33" s="18"/>
      <c r="Q33" s="18"/>
      <c r="R33" s="18"/>
      <c r="AU33" s="17"/>
      <c r="AV33" s="26"/>
      <c r="AW33" s="26"/>
      <c r="AX33" s="27"/>
      <c r="AY33" s="18"/>
    </row>
    <row r="34" customFormat="false" ht="12.75" hidden="false" customHeight="false" outlineLevel="0" collapsed="false">
      <c r="A34" s="184"/>
      <c r="B34" s="187"/>
      <c r="C34" s="187"/>
      <c r="D34" s="187"/>
      <c r="E34" s="187"/>
      <c r="F34" s="188"/>
      <c r="G34" s="188"/>
      <c r="H34" s="189"/>
      <c r="I34" s="189"/>
      <c r="J34" s="187"/>
      <c r="K34" s="190"/>
      <c r="L34" s="190"/>
      <c r="M34" s="191"/>
      <c r="N34" s="18"/>
      <c r="O34" s="192"/>
      <c r="P34" s="192"/>
      <c r="Q34" s="193"/>
      <c r="R34" s="18"/>
      <c r="AU34" s="18"/>
      <c r="AV34" s="18"/>
      <c r="AW34" s="18"/>
      <c r="AX34" s="18"/>
      <c r="AY34" s="18"/>
    </row>
    <row r="35" customFormat="false" ht="12.75" hidden="false" customHeight="false" outlineLevel="0" collapsed="false">
      <c r="A35" s="184"/>
      <c r="B35" s="184"/>
      <c r="C35" s="184"/>
      <c r="D35" s="184"/>
      <c r="E35" s="184"/>
      <c r="F35" s="86"/>
      <c r="G35" s="86"/>
      <c r="H35" s="184"/>
      <c r="I35" s="184"/>
      <c r="J35" s="184"/>
      <c r="K35" s="86"/>
      <c r="L35" s="86"/>
      <c r="M35" s="86"/>
      <c r="R35" s="18"/>
      <c r="AU35" s="18"/>
      <c r="AV35" s="18"/>
      <c r="AW35" s="18"/>
      <c r="AX35" s="18"/>
      <c r="AY35" s="18"/>
    </row>
    <row r="36" customFormat="false" ht="12.75" hidden="false" customHeight="false" outlineLevel="0" collapsed="false">
      <c r="A36" s="184"/>
      <c r="B36" s="184"/>
      <c r="C36" s="184"/>
      <c r="D36" s="184"/>
      <c r="E36" s="184"/>
      <c r="F36" s="86"/>
      <c r="G36" s="86"/>
      <c r="H36" s="184"/>
      <c r="I36" s="184"/>
      <c r="J36" s="184"/>
      <c r="K36" s="86"/>
      <c r="L36" s="86"/>
      <c r="M36" s="86"/>
      <c r="R36" s="18"/>
      <c r="AU36" s="17"/>
      <c r="AV36" s="55"/>
      <c r="AW36" s="55"/>
      <c r="AX36" s="18"/>
      <c r="AY36" s="82"/>
    </row>
    <row r="37" customFormat="false" ht="12.75" hidden="false" customHeight="false" outlineLevel="0" collapsed="false">
      <c r="A37" s="184"/>
      <c r="B37" s="194"/>
      <c r="C37" s="194"/>
      <c r="D37" s="194"/>
      <c r="E37" s="194"/>
      <c r="F37" s="86"/>
      <c r="G37" s="86"/>
      <c r="H37" s="194"/>
      <c r="I37" s="194"/>
      <c r="J37" s="194"/>
      <c r="K37" s="86"/>
      <c r="L37" s="86"/>
      <c r="M37" s="86"/>
      <c r="N37" s="18"/>
      <c r="O37" s="18"/>
      <c r="P37" s="18"/>
      <c r="Q37" s="18"/>
      <c r="R37" s="18"/>
      <c r="AU37" s="17"/>
      <c r="AV37" s="17"/>
      <c r="AW37" s="17"/>
      <c r="AX37" s="95"/>
      <c r="AY37" s="18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18"/>
      <c r="O38" s="18"/>
      <c r="P38" s="18"/>
      <c r="Q38" s="18"/>
      <c r="R38" s="18"/>
      <c r="AU38" s="18"/>
      <c r="AV38" s="18"/>
      <c r="AW38" s="17"/>
      <c r="AX38" s="17"/>
      <c r="AY38" s="17"/>
    </row>
    <row r="39" customFormat="false" ht="12.75" hidden="false" customHeight="false" outlineLevel="0" collapsed="false">
      <c r="A39" s="184"/>
      <c r="B39" s="184"/>
      <c r="C39" s="184"/>
      <c r="D39" s="184"/>
      <c r="E39" s="184"/>
      <c r="F39" s="86"/>
      <c r="G39" s="86"/>
      <c r="H39" s="184"/>
      <c r="I39" s="184"/>
      <c r="J39" s="184"/>
      <c r="K39" s="86"/>
      <c r="L39" s="86"/>
      <c r="M39" s="86"/>
      <c r="N39" s="18"/>
      <c r="O39" s="18"/>
      <c r="P39" s="82"/>
      <c r="Q39" s="82"/>
      <c r="R39" s="18"/>
      <c r="AU39" s="17"/>
      <c r="AV39" s="17"/>
      <c r="AW39" s="32"/>
      <c r="AX39" s="32"/>
      <c r="AY39" s="32"/>
    </row>
    <row r="40" customFormat="false" ht="12.75" hidden="false" customHeight="false" outlineLevel="0" collapsed="false">
      <c r="A40" s="195"/>
      <c r="B40" s="196"/>
      <c r="C40" s="196"/>
      <c r="D40" s="196"/>
      <c r="E40" s="196"/>
      <c r="F40" s="196"/>
      <c r="G40" s="196"/>
      <c r="H40" s="196"/>
      <c r="I40" s="196"/>
      <c r="J40" s="196"/>
      <c r="K40" s="196"/>
      <c r="L40" s="197"/>
      <c r="M40" s="86"/>
      <c r="N40" s="18"/>
      <c r="O40" s="18"/>
      <c r="P40" s="82"/>
      <c r="Q40" s="82"/>
      <c r="R40" s="18"/>
      <c r="AU40" s="17"/>
      <c r="AV40" s="55"/>
      <c r="AW40" s="32"/>
      <c r="AX40" s="126"/>
      <c r="AY40" s="32"/>
    </row>
    <row r="41" customFormat="false" ht="12.75" hidden="false" customHeight="false" outlineLevel="0" collapsed="false">
      <c r="A41" s="197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7"/>
      <c r="M41" s="86"/>
      <c r="N41" s="18"/>
      <c r="O41" s="18"/>
      <c r="P41" s="82"/>
      <c r="Q41" s="82"/>
      <c r="R41" s="18"/>
      <c r="AU41" s="17"/>
      <c r="AV41" s="55"/>
      <c r="AW41" s="126"/>
      <c r="AX41" s="126"/>
      <c r="AY41" s="32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8"/>
      <c r="M42" s="86"/>
      <c r="N42" s="18"/>
      <c r="O42" s="18"/>
      <c r="P42" s="82"/>
      <c r="Q42" s="82"/>
      <c r="R42" s="18"/>
      <c r="AU42" s="17"/>
      <c r="AV42" s="55"/>
      <c r="AW42" s="126"/>
      <c r="AX42" s="32"/>
      <c r="AY42" s="32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8"/>
      <c r="M43" s="86"/>
      <c r="N43" s="18"/>
      <c r="O43" s="18"/>
      <c r="P43" s="82"/>
      <c r="Q43" s="82"/>
      <c r="R43" s="18"/>
      <c r="AU43" s="17"/>
      <c r="AV43" s="55"/>
      <c r="AW43" s="126"/>
      <c r="AX43" s="32"/>
      <c r="AY43" s="32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9"/>
      <c r="M44" s="86"/>
      <c r="N44" s="18"/>
      <c r="O44" s="18"/>
      <c r="P44" s="82"/>
      <c r="Q44" s="82"/>
      <c r="R44" s="18"/>
      <c r="AU44" s="17"/>
      <c r="AV44" s="55"/>
      <c r="AW44" s="32"/>
      <c r="AX44" s="126"/>
      <c r="AY44" s="32"/>
    </row>
    <row r="45" customFormat="false" ht="12.75" hidden="false" customHeight="false" outlineLevel="0" collapsed="false">
      <c r="A45" s="197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7"/>
      <c r="M45" s="86"/>
      <c r="N45" s="18"/>
      <c r="O45" s="18"/>
      <c r="P45" s="18"/>
      <c r="Q45" s="18"/>
      <c r="R45" s="18"/>
      <c r="AU45" s="17"/>
      <c r="AV45" s="55"/>
      <c r="AW45" s="32"/>
      <c r="AX45" s="126"/>
      <c r="AY45" s="32"/>
    </row>
    <row r="46" customFormat="false" ht="12.75" hidden="false" customHeight="false" outlineLevel="0" collapsed="false">
      <c r="A46" s="197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7"/>
      <c r="M46" s="86"/>
      <c r="N46" s="18"/>
      <c r="O46" s="18"/>
      <c r="P46" s="18"/>
      <c r="Q46" s="18"/>
      <c r="R46" s="18"/>
      <c r="AU46" s="17"/>
      <c r="AV46" s="55"/>
      <c r="AW46" s="126"/>
      <c r="AX46" s="32"/>
      <c r="AY46" s="32"/>
    </row>
    <row r="47" customFormat="false" ht="12.7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18"/>
      <c r="O47" s="18"/>
      <c r="P47" s="18"/>
      <c r="Q47" s="18"/>
      <c r="R47" s="18"/>
      <c r="AU47" s="17"/>
      <c r="AV47" s="55"/>
      <c r="AW47" s="126"/>
      <c r="AX47" s="32"/>
      <c r="AY47" s="32"/>
    </row>
    <row r="48" customFormat="false" ht="12.7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18"/>
      <c r="O48" s="18"/>
      <c r="P48" s="18"/>
      <c r="Q48" s="18"/>
      <c r="R48" s="18"/>
      <c r="AU48" s="17"/>
      <c r="AV48" s="17"/>
      <c r="AW48" s="54"/>
      <c r="AX48" s="54"/>
      <c r="AY48" s="18"/>
    </row>
    <row r="49" customFormat="false" ht="12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18"/>
      <c r="O49" s="18"/>
      <c r="P49" s="18"/>
      <c r="Q49" s="18"/>
      <c r="R49" s="18"/>
      <c r="AU49" s="54"/>
      <c r="AV49" s="55"/>
      <c r="AW49" s="17"/>
      <c r="AX49" s="18"/>
      <c r="AY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200"/>
      <c r="P50" s="18"/>
      <c r="Q50" s="18"/>
      <c r="R50" s="18"/>
      <c r="AU50" s="17"/>
      <c r="AV50" s="17"/>
      <c r="AW50" s="17"/>
      <c r="AX50" s="18"/>
      <c r="AY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AU51" s="54"/>
      <c r="AV51" s="17"/>
      <c r="AW51" s="17"/>
      <c r="AX51" s="18"/>
      <c r="AY51" s="18"/>
    </row>
    <row r="52" customFormat="false" ht="12.75" hidden="false" customHeight="false" outlineLevel="0" collapsed="false">
      <c r="A52" s="18"/>
      <c r="B52" s="18"/>
      <c r="C52" s="18"/>
      <c r="D52" s="82"/>
      <c r="E52" s="82"/>
      <c r="F52" s="82"/>
      <c r="G52" s="82"/>
      <c r="H52" s="18"/>
      <c r="I52" s="201"/>
      <c r="J52" s="82"/>
      <c r="K52" s="82"/>
      <c r="L52" s="82"/>
      <c r="M52" s="18"/>
      <c r="N52" s="18"/>
      <c r="O52" s="82"/>
      <c r="P52" s="82"/>
      <c r="Q52" s="18"/>
      <c r="R52" s="18"/>
    </row>
    <row r="53" customFormat="false" ht="12.75" hidden="false" customHeight="false" outlineLevel="0" collapsed="false">
      <c r="A53" s="18"/>
      <c r="B53" s="18"/>
      <c r="C53" s="18"/>
      <c r="D53" s="82"/>
      <c r="E53" s="82"/>
      <c r="F53" s="82"/>
      <c r="G53" s="82"/>
      <c r="H53" s="18"/>
      <c r="I53" s="201"/>
      <c r="J53" s="82"/>
      <c r="K53" s="82"/>
      <c r="L53" s="82"/>
      <c r="M53" s="18"/>
      <c r="N53" s="18"/>
      <c r="O53" s="82"/>
      <c r="P53" s="82"/>
      <c r="Q53" s="18"/>
    </row>
    <row r="54" customFormat="false" ht="12.75" hidden="false" customHeight="false" outlineLevel="0" collapsed="false">
      <c r="A54" s="18"/>
      <c r="B54" s="18"/>
      <c r="C54" s="202"/>
      <c r="D54" s="82"/>
      <c r="E54" s="82"/>
      <c r="F54" s="82"/>
      <c r="G54" s="82"/>
      <c r="H54" s="18"/>
      <c r="I54" s="201"/>
      <c r="J54" s="82"/>
      <c r="K54" s="82"/>
      <c r="L54" s="82"/>
      <c r="M54" s="18"/>
      <c r="N54" s="18"/>
      <c r="O54" s="82"/>
      <c r="P54" s="82"/>
      <c r="Q54" s="18"/>
    </row>
    <row r="55" customFormat="false" ht="12.75" hidden="false" customHeight="false" outlineLevel="0" collapsed="false">
      <c r="A55" s="18"/>
      <c r="B55" s="18"/>
      <c r="C55" s="18"/>
      <c r="D55" s="82"/>
      <c r="E55" s="82"/>
      <c r="F55" s="82"/>
      <c r="G55" s="82"/>
      <c r="H55" s="18"/>
      <c r="I55" s="201"/>
      <c r="J55" s="82"/>
      <c r="K55" s="82"/>
      <c r="L55" s="82"/>
      <c r="M55" s="18"/>
      <c r="N55" s="18"/>
      <c r="O55" s="82"/>
      <c r="P55" s="82"/>
      <c r="Q55" s="18"/>
    </row>
    <row r="56" customFormat="false" ht="12.75" hidden="false" customHeight="false" outlineLevel="0" collapsed="false">
      <c r="A56" s="18"/>
      <c r="B56" s="18"/>
      <c r="C56" s="18"/>
      <c r="D56" s="82"/>
      <c r="E56" s="82"/>
      <c r="F56" s="82"/>
      <c r="G56" s="82"/>
      <c r="H56" s="18"/>
      <c r="I56" s="201"/>
      <c r="J56" s="82"/>
      <c r="K56" s="82"/>
      <c r="L56" s="82"/>
      <c r="M56" s="18"/>
      <c r="N56" s="18"/>
      <c r="O56" s="82"/>
      <c r="P56" s="82"/>
      <c r="Q56" s="18"/>
    </row>
    <row r="57" customFormat="false" ht="12.75" hidden="false" customHeight="false" outlineLevel="0" collapsed="false">
      <c r="A57" s="18"/>
      <c r="B57" s="18"/>
      <c r="C57" s="18"/>
      <c r="D57" s="82"/>
      <c r="E57" s="82"/>
      <c r="F57" s="82"/>
      <c r="G57" s="82"/>
      <c r="H57" s="18"/>
      <c r="I57" s="201"/>
      <c r="J57" s="82"/>
      <c r="K57" s="82"/>
      <c r="L57" s="82"/>
      <c r="M57" s="18"/>
      <c r="N57" s="18"/>
      <c r="O57" s="82"/>
      <c r="P57" s="82"/>
      <c r="Q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</row>
    <row r="60" customFormat="false" ht="12.75" hidden="false" customHeight="false" outlineLevel="0" collapsed="false">
      <c r="A60" s="18"/>
      <c r="B60" s="18"/>
      <c r="C60" s="18"/>
      <c r="D60" s="201"/>
      <c r="E60" s="201"/>
      <c r="F60" s="201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</row>
  </sheetData>
  <mergeCells count="14">
    <mergeCell ref="A1:R1"/>
    <mergeCell ref="B2:I2"/>
    <mergeCell ref="A3:B3"/>
    <mergeCell ref="C3:H3"/>
    <mergeCell ref="I3:K3"/>
    <mergeCell ref="L3:N3"/>
    <mergeCell ref="B28:C28"/>
    <mergeCell ref="D28:E28"/>
    <mergeCell ref="B29:C29"/>
    <mergeCell ref="D29:E29"/>
    <mergeCell ref="O31:Q31"/>
    <mergeCell ref="K33:L33"/>
    <mergeCell ref="H34:I34"/>
    <mergeCell ref="K34:L34"/>
  </mergeCells>
  <printOptions headings="false" gridLines="false" gridLinesSet="true" horizontalCentered="false" verticalCentered="false"/>
  <pageMargins left="0.129861111111111" right="0.129861111111111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33.15"/>
    <col collapsed="false" customWidth="true" hidden="false" outlineLevel="0" max="6" min="2" style="1" width="7.32"/>
    <col collapsed="false" customWidth="true" hidden="false" outlineLevel="0" max="7" min="7" style="1" width="7.99"/>
    <col collapsed="false" customWidth="true" hidden="false" outlineLevel="0" max="11" min="8" style="1" width="7.32"/>
    <col collapsed="false" customWidth="true" hidden="false" outlineLevel="0" max="12" min="12" style="1" width="8.65"/>
    <col collapsed="false" customWidth="true" hidden="false" outlineLevel="0" max="13" min="13" style="1" width="6.65"/>
    <col collapsed="false" customWidth="true" hidden="false" outlineLevel="0" max="14" min="14" style="1" width="7.32"/>
    <col collapsed="false" customWidth="true" hidden="false" outlineLevel="0" max="15" min="15" style="1" width="8.32"/>
    <col collapsed="false" customWidth="true" hidden="false" outlineLevel="0" max="16" min="16" style="1" width="10.65"/>
    <col collapsed="false" customWidth="true" hidden="false" outlineLevel="0" max="17" min="17" style="1" width="8.65"/>
    <col collapsed="false" customWidth="true" hidden="false" outlineLevel="0" max="18" min="18" style="1" width="14.99"/>
    <col collapsed="false" customWidth="false" hidden="false" outlineLevel="0" max="19" min="19" style="1" width="11.99"/>
    <col collapsed="false" customWidth="true" hidden="false" outlineLevel="0" max="22" min="20" style="2" width="14.32"/>
    <col collapsed="false" customWidth="false" hidden="false" outlineLevel="0" max="46" min="23" style="1" width="11.99"/>
    <col collapsed="false" customWidth="true" hidden="false" outlineLevel="0" max="51" min="47" style="1" width="7.82"/>
    <col collapsed="false" customWidth="false" hidden="false" outlineLevel="0" max="257" min="52" style="1" width="11.99"/>
  </cols>
  <sheetData>
    <row r="1" customFormat="false" ht="23.25" hidden="false" customHeight="true" outlineLevel="0" collapsed="false">
      <c r="A1" s="222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</row>
    <row r="2" customFormat="false" ht="12.75" hidden="false" customHeight="false" outlineLevel="0" collapsed="false">
      <c r="A2" s="223" t="s">
        <v>0</v>
      </c>
      <c r="B2" s="224"/>
      <c r="C2" s="224"/>
      <c r="D2" s="224"/>
      <c r="E2" s="224"/>
      <c r="F2" s="224"/>
      <c r="G2" s="224"/>
      <c r="H2" s="224"/>
      <c r="I2" s="224"/>
      <c r="J2" s="182"/>
      <c r="K2" s="182"/>
      <c r="L2" s="86"/>
      <c r="M2" s="225"/>
      <c r="N2" s="173"/>
      <c r="O2" s="226"/>
      <c r="P2" s="227"/>
      <c r="R2" s="51"/>
      <c r="S2" s="14"/>
      <c r="T2" s="15"/>
      <c r="U2" s="15"/>
      <c r="V2" s="15"/>
      <c r="W2" s="16"/>
      <c r="AU2" s="17"/>
      <c r="AV2" s="17"/>
      <c r="AW2" s="17"/>
      <c r="AX2" s="18"/>
      <c r="AY2" s="18"/>
    </row>
    <row r="3" customFormat="false" ht="17.25" hidden="false" customHeight="true" outlineLevel="0" collapsed="false">
      <c r="A3" s="228" t="s">
        <v>1</v>
      </c>
      <c r="B3" s="228"/>
      <c r="C3" s="229"/>
      <c r="D3" s="229"/>
      <c r="E3" s="229"/>
      <c r="F3" s="229"/>
      <c r="G3" s="229"/>
      <c r="H3" s="229"/>
      <c r="I3" s="230" t="s">
        <v>2</v>
      </c>
      <c r="J3" s="230"/>
      <c r="K3" s="230"/>
      <c r="L3" s="231"/>
      <c r="M3" s="231"/>
      <c r="N3" s="231"/>
      <c r="O3" s="226"/>
      <c r="P3" s="36"/>
      <c r="R3" s="16"/>
      <c r="S3" s="23"/>
      <c r="T3" s="15"/>
      <c r="U3" s="15"/>
      <c r="V3" s="24"/>
      <c r="W3" s="25"/>
      <c r="AU3" s="17"/>
      <c r="AV3" s="26"/>
      <c r="AW3" s="26"/>
      <c r="AX3" s="27"/>
      <c r="AY3" s="18"/>
    </row>
    <row r="4" customFormat="false" ht="12.75" hidden="false" customHeight="false" outlineLevel="0" collapsed="false">
      <c r="A4" s="28"/>
      <c r="B4" s="29"/>
      <c r="E4" s="30"/>
      <c r="F4" s="31"/>
      <c r="G4" s="32"/>
      <c r="H4" s="32"/>
      <c r="I4" s="32"/>
      <c r="J4" s="33"/>
      <c r="K4" s="33"/>
      <c r="L4" s="18"/>
      <c r="M4" s="18"/>
      <c r="N4" s="34" t="s">
        <v>3</v>
      </c>
      <c r="O4" s="35"/>
      <c r="P4" s="36"/>
      <c r="R4" s="16"/>
      <c r="S4" s="23"/>
      <c r="T4" s="15"/>
      <c r="U4" s="15"/>
      <c r="V4" s="24"/>
      <c r="W4" s="37"/>
      <c r="AU4" s="17"/>
      <c r="AV4" s="26"/>
      <c r="AW4" s="26"/>
      <c r="AX4" s="27"/>
      <c r="AY4" s="18"/>
    </row>
    <row r="5" customFormat="false" ht="16.5" hidden="false" customHeight="true" outlineLevel="0" collapsed="false">
      <c r="A5" s="38"/>
      <c r="B5" s="39" t="s">
        <v>4</v>
      </c>
      <c r="C5" s="39" t="s">
        <v>5</v>
      </c>
      <c r="D5" s="39" t="s">
        <v>6</v>
      </c>
      <c r="E5" s="39" t="s">
        <v>7</v>
      </c>
      <c r="F5" s="39" t="s">
        <v>8</v>
      </c>
      <c r="G5" s="39"/>
      <c r="H5" s="39" t="s">
        <v>9</v>
      </c>
      <c r="I5" s="39" t="s">
        <v>10</v>
      </c>
      <c r="J5" s="39" t="s">
        <v>11</v>
      </c>
      <c r="K5" s="39" t="s">
        <v>12</v>
      </c>
      <c r="L5" s="40"/>
      <c r="M5" s="41" t="s">
        <v>13</v>
      </c>
      <c r="N5" s="42" t="s">
        <v>14</v>
      </c>
      <c r="O5" s="41" t="s">
        <v>15</v>
      </c>
      <c r="P5" s="43" t="s">
        <v>16</v>
      </c>
      <c r="R5" s="16"/>
      <c r="S5" s="16"/>
      <c r="T5" s="16"/>
      <c r="U5" s="15"/>
      <c r="V5" s="15"/>
      <c r="W5" s="16"/>
      <c r="AU5" s="17"/>
      <c r="AV5" s="17"/>
      <c r="AW5" s="18"/>
      <c r="AX5" s="18"/>
      <c r="AY5" s="18"/>
    </row>
    <row r="6" customFormat="false" ht="12.75" hidden="false" customHeight="false" outlineLevel="0" collapsed="false">
      <c r="A6" s="44" t="s">
        <v>17</v>
      </c>
      <c r="B6" s="45" t="n">
        <v>4.15</v>
      </c>
      <c r="C6" s="45" t="n">
        <v>4.82</v>
      </c>
      <c r="D6" s="45" t="n">
        <v>1.61</v>
      </c>
      <c r="E6" s="45" t="n">
        <v>2.14</v>
      </c>
      <c r="F6" s="45" t="n">
        <v>0.15</v>
      </c>
      <c r="G6" s="46" t="n">
        <f aca="false">SUM(B6:F6)</f>
        <v>12.87</v>
      </c>
      <c r="H6" s="45" t="n">
        <v>8.57</v>
      </c>
      <c r="I6" s="45" t="n">
        <v>1.47</v>
      </c>
      <c r="J6" s="45" t="n">
        <v>1.61</v>
      </c>
      <c r="K6" s="45" t="n">
        <v>0.15</v>
      </c>
      <c r="L6" s="47" t="n">
        <f aca="false">SUM(H6:K6)</f>
        <v>11.8</v>
      </c>
      <c r="M6" s="48" t="n">
        <v>1.4</v>
      </c>
      <c r="N6" s="49" t="n">
        <f aca="false">B6/(C6+D6)</f>
        <v>0.645412130637636</v>
      </c>
      <c r="O6" s="38"/>
      <c r="P6" s="50" t="n">
        <f aca="false">B6+C6+D6+E6-H6-I6-J6</f>
        <v>1.07</v>
      </c>
      <c r="R6" s="51"/>
      <c r="S6" s="52"/>
      <c r="T6" s="52"/>
      <c r="U6" s="52"/>
      <c r="V6" s="53"/>
      <c r="W6" s="16"/>
      <c r="AU6" s="54"/>
      <c r="AV6" s="55"/>
      <c r="AW6" s="26"/>
      <c r="AX6" s="56"/>
      <c r="AY6" s="18"/>
    </row>
    <row r="7" customFormat="false" ht="9.95" hidden="false" customHeight="true" outlineLevel="0" collapsed="false">
      <c r="A7" s="32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42"/>
      <c r="N7" s="57"/>
      <c r="O7" s="32"/>
      <c r="P7" s="43"/>
      <c r="R7" s="16"/>
      <c r="S7" s="15"/>
      <c r="T7" s="15"/>
      <c r="U7" s="15"/>
      <c r="V7" s="15"/>
      <c r="W7" s="16"/>
      <c r="AU7" s="18"/>
      <c r="AV7" s="18"/>
      <c r="AW7" s="18"/>
      <c r="AX7" s="18"/>
      <c r="AY7" s="18"/>
    </row>
    <row r="8" customFormat="false" ht="12.75" hidden="false" customHeight="false" outlineLevel="0" collapsed="false">
      <c r="A8" s="44" t="s">
        <v>18</v>
      </c>
      <c r="B8" s="58" t="n">
        <f aca="false">IF(M8&lt;&gt;0,((B6/M6)*M8)," ")</f>
        <v>4.15</v>
      </c>
      <c r="C8" s="59" t="n">
        <f aca="false">IF(M8&lt;&gt;0,((C6/M6)*M8)," ")</f>
        <v>4.82</v>
      </c>
      <c r="D8" s="59" t="n">
        <f aca="false">IF(M8&lt;&gt;0,((D6/M6)*M8)," ")</f>
        <v>1.61</v>
      </c>
      <c r="E8" s="59" t="n">
        <f aca="false">IF(M8&lt;&gt;0,((E6/M6)*M8)," ")</f>
        <v>2.14</v>
      </c>
      <c r="F8" s="59" t="n">
        <f aca="false">IF(M8&lt;&gt;0,((F6/M6)*M8)," ")</f>
        <v>0.15</v>
      </c>
      <c r="G8" s="60" t="n">
        <f aca="false">SUM(B8:F8)</f>
        <v>12.87</v>
      </c>
      <c r="H8" s="59" t="n">
        <f aca="false">IF(M8&lt;&gt;0,((H6/M6)*M8)," ")</f>
        <v>8.57</v>
      </c>
      <c r="I8" s="59" t="n">
        <f aca="false">IF(M8&lt;&gt;0,((I6/M6)*M8)," ")</f>
        <v>1.47</v>
      </c>
      <c r="J8" s="59" t="n">
        <f aca="false">IF(M8&lt;&gt;0,((J6/M6)*M8)," ")</f>
        <v>1.61</v>
      </c>
      <c r="K8" s="61" t="n">
        <f aca="false">IF(M8&lt;&gt;0,((K6/M6)*M8)," ")</f>
        <v>0.15</v>
      </c>
      <c r="L8" s="62" t="n">
        <f aca="false">SUM(H8:K8)</f>
        <v>11.8</v>
      </c>
      <c r="M8" s="63" t="n">
        <v>1.4</v>
      </c>
      <c r="N8" s="64" t="n">
        <f aca="false">IF(M8&lt;&gt;0,B8/(C8+D8),"")</f>
        <v>0.645412130637636</v>
      </c>
      <c r="O8" s="65"/>
      <c r="P8" s="66" t="n">
        <f aca="false">IF(M8&lt;&gt;0,B8+C8+D8+E8-H8-I8-J8,"")</f>
        <v>1.07</v>
      </c>
      <c r="R8" s="51"/>
      <c r="S8" s="52"/>
      <c r="T8" s="53"/>
      <c r="U8" s="52"/>
      <c r="V8" s="67"/>
      <c r="W8" s="16"/>
      <c r="AU8" s="18"/>
      <c r="AV8" s="18"/>
      <c r="AW8" s="18"/>
      <c r="AX8" s="18"/>
      <c r="AY8" s="18"/>
    </row>
    <row r="9" customFormat="false" ht="12.75" hidden="false" customHeight="false" outlineLevel="0" collapsed="false">
      <c r="A9" s="68" t="s">
        <v>19</v>
      </c>
      <c r="B9" s="69"/>
      <c r="C9" s="69"/>
      <c r="D9" s="69"/>
      <c r="E9" s="69"/>
      <c r="F9" s="69"/>
      <c r="G9" s="70"/>
      <c r="H9" s="69"/>
      <c r="I9" s="69"/>
      <c r="J9" s="69"/>
      <c r="K9" s="69"/>
      <c r="L9" s="71"/>
      <c r="M9" s="72"/>
      <c r="N9" s="73"/>
      <c r="O9" s="74"/>
      <c r="P9" s="75" t="str">
        <f aca="false">IF(M9&lt;&gt;0,B9+C9+D9+E9-H9-I9-J9,"")</f>
        <v/>
      </c>
      <c r="R9" s="51"/>
      <c r="S9" s="52"/>
      <c r="T9" s="53"/>
      <c r="U9" s="52"/>
      <c r="V9" s="52"/>
      <c r="W9" s="16"/>
      <c r="AU9" s="18"/>
      <c r="AV9" s="18"/>
      <c r="AW9" s="18"/>
      <c r="AX9" s="18"/>
      <c r="AY9" s="18"/>
    </row>
    <row r="10" customFormat="false" ht="12.75" hidden="false" customHeight="false" outlineLevel="0" collapsed="false">
      <c r="A10" s="76" t="s">
        <v>20</v>
      </c>
      <c r="B10" s="77" t="n">
        <v>0.02</v>
      </c>
      <c r="C10" s="77" t="n">
        <v>2.27</v>
      </c>
      <c r="D10" s="77" t="n">
        <v>0.59</v>
      </c>
      <c r="E10" s="77" t="n">
        <v>0.01</v>
      </c>
      <c r="F10" s="77" t="n">
        <v>0.37</v>
      </c>
      <c r="G10" s="78"/>
      <c r="H10" s="77" t="n">
        <v>2.35</v>
      </c>
      <c r="I10" s="77" t="n">
        <v>0</v>
      </c>
      <c r="J10" s="77" t="n">
        <v>0.32</v>
      </c>
      <c r="K10" s="77" t="n">
        <v>0.47</v>
      </c>
      <c r="L10" s="42"/>
      <c r="M10" s="79"/>
      <c r="N10" s="80"/>
      <c r="O10" s="38"/>
      <c r="P10" s="81" t="n">
        <f aca="false">B10+C10+D10+E10-H10-I10-J10</f>
        <v>0.22</v>
      </c>
      <c r="R10" s="51"/>
      <c r="S10" s="16"/>
      <c r="T10" s="15"/>
      <c r="U10" s="15"/>
      <c r="V10" s="15"/>
      <c r="W10" s="16"/>
      <c r="AU10" s="17"/>
      <c r="AV10" s="55"/>
      <c r="AW10" s="55"/>
      <c r="AX10" s="18"/>
      <c r="AY10" s="82"/>
    </row>
    <row r="11" customFormat="false" ht="12.75" hidden="false" customHeight="false" outlineLevel="0" collapsed="false">
      <c r="A11" s="44" t="s">
        <v>21</v>
      </c>
      <c r="B11" s="83" t="n">
        <f aca="false">IF(M8&lt;&gt;0,B8-(B10+B9*(O9/100)),"")</f>
        <v>4.13</v>
      </c>
      <c r="C11" s="83" t="n">
        <f aca="false">IF(M8&lt;&gt;0,C8-(C10+C9*(O9/100)),"")</f>
        <v>2.55</v>
      </c>
      <c r="D11" s="83" t="n">
        <f aca="false">IF(M8&lt;&gt;0,D8-(D10+D9*(O9/100)),"")</f>
        <v>1.02</v>
      </c>
      <c r="E11" s="83"/>
      <c r="F11" s="83" t="n">
        <f aca="false">IF(M8&lt;&gt;0,F8-(F10+F9*(O9/100)),"")</f>
        <v>-0.22</v>
      </c>
      <c r="G11" s="84"/>
      <c r="H11" s="83" t="n">
        <f aca="false">IF(M8&lt;&gt;0,H8-(H10+H9*(O9/100)),"")</f>
        <v>6.22</v>
      </c>
      <c r="I11" s="83" t="n">
        <f aca="false">IF(M8&lt;&gt;0,I8-(I10+I9*(O9/100)),"")</f>
        <v>1.47</v>
      </c>
      <c r="J11" s="83" t="n">
        <f aca="false">IF(M8&lt;&gt;0,J8-(J10+J9*(O9/100)),"")</f>
        <v>1.29</v>
      </c>
      <c r="K11" s="83" t="n">
        <f aca="false">IF(M8&lt;&gt;0,K8-(K10+K9*(O9/100)),"")</f>
        <v>-0.32</v>
      </c>
      <c r="L11" s="40"/>
      <c r="M11" s="40"/>
      <c r="N11" s="40"/>
      <c r="O11" s="43"/>
      <c r="P11" s="85" t="str">
        <f aca="false">IF(O9&gt;0,P10*((100-O9)/100)+(P9*(O9/100)),"")</f>
        <v/>
      </c>
      <c r="R11" s="86"/>
      <c r="S11" s="86"/>
      <c r="T11" s="87"/>
      <c r="U11" s="87"/>
      <c r="V11" s="87"/>
      <c r="W11" s="86"/>
      <c r="AU11" s="17"/>
      <c r="AV11" s="55"/>
      <c r="AW11" s="55"/>
      <c r="AX11" s="18"/>
      <c r="AY11" s="82"/>
    </row>
    <row r="12" customFormat="false" ht="12.75" hidden="false" customHeight="false" outlineLevel="0" collapsed="false">
      <c r="L12" s="88" t="s">
        <v>22</v>
      </c>
      <c r="M12" s="89" t="s">
        <v>23</v>
      </c>
      <c r="N12" s="90" t="s">
        <v>24</v>
      </c>
      <c r="O12" s="91" t="s">
        <v>25</v>
      </c>
      <c r="P12" s="92" t="s">
        <v>26</v>
      </c>
      <c r="Q12" s="93" t="s">
        <v>27</v>
      </c>
      <c r="R12" s="94" t="s">
        <v>28</v>
      </c>
      <c r="S12" s="16"/>
      <c r="T12" s="52"/>
      <c r="U12" s="52"/>
      <c r="V12" s="52"/>
      <c r="W12" s="51"/>
      <c r="AU12" s="17"/>
      <c r="AV12" s="17"/>
      <c r="AW12" s="17"/>
      <c r="AX12" s="95"/>
      <c r="AY12" s="18"/>
    </row>
    <row r="13" customFormat="false" ht="12.75" hidden="false" customHeight="false" outlineLevel="0" collapsed="false">
      <c r="A13" s="33"/>
      <c r="B13" s="96" t="s">
        <v>4</v>
      </c>
      <c r="C13" s="97" t="s">
        <v>5</v>
      </c>
      <c r="D13" s="97" t="s">
        <v>6</v>
      </c>
      <c r="E13" s="97" t="s">
        <v>7</v>
      </c>
      <c r="F13" s="98" t="s">
        <v>8</v>
      </c>
      <c r="G13" s="39"/>
      <c r="H13" s="96" t="s">
        <v>9</v>
      </c>
      <c r="I13" s="97" t="s">
        <v>10</v>
      </c>
      <c r="J13" s="97" t="s">
        <v>11</v>
      </c>
      <c r="K13" s="98" t="s">
        <v>12</v>
      </c>
      <c r="L13" s="99" t="s">
        <v>29</v>
      </c>
      <c r="M13" s="89"/>
      <c r="N13" s="100" t="s">
        <v>30</v>
      </c>
      <c r="O13" s="101"/>
      <c r="P13" s="102"/>
      <c r="Q13" s="103"/>
      <c r="R13" s="104"/>
      <c r="S13" s="16"/>
      <c r="T13" s="15"/>
      <c r="U13" s="15"/>
      <c r="V13" s="15"/>
      <c r="W13" s="16"/>
      <c r="AU13" s="18"/>
      <c r="AV13" s="18"/>
      <c r="AW13" s="17"/>
      <c r="AX13" s="17"/>
      <c r="AY13" s="17"/>
    </row>
    <row r="14" customFormat="false" ht="12.75" hidden="false" customHeight="false" outlineLevel="0" collapsed="false">
      <c r="A14" s="105" t="s">
        <v>31</v>
      </c>
      <c r="B14" s="106"/>
      <c r="C14" s="107"/>
      <c r="D14" s="107"/>
      <c r="E14" s="107"/>
      <c r="F14" s="107"/>
      <c r="G14" s="107"/>
      <c r="H14" s="107"/>
      <c r="I14" s="108"/>
      <c r="J14" s="107"/>
      <c r="K14" s="109"/>
      <c r="L14" s="110" t="n">
        <v>83</v>
      </c>
      <c r="M14" s="111" t="n">
        <f aca="false">(I14*L14)/1000</f>
        <v>0</v>
      </c>
      <c r="N14" s="112"/>
      <c r="O14" s="113" t="n">
        <v>0</v>
      </c>
      <c r="P14" s="114" t="n">
        <v>0</v>
      </c>
      <c r="Q14" s="115"/>
      <c r="R14" s="116" t="n">
        <f aca="false">(Q14*100)/$Q$28</f>
        <v>0</v>
      </c>
      <c r="S14" s="16"/>
      <c r="T14" s="117"/>
      <c r="U14" s="118"/>
      <c r="V14" s="117"/>
      <c r="W14" s="16"/>
      <c r="AU14" s="17"/>
      <c r="AV14" s="17"/>
      <c r="AW14" s="32"/>
      <c r="AX14" s="32"/>
      <c r="AY14" s="32"/>
    </row>
    <row r="15" customFormat="false" ht="12.75" hidden="false" customHeight="false" outlineLevel="0" collapsed="false">
      <c r="A15" s="119" t="s">
        <v>32</v>
      </c>
      <c r="B15" s="120"/>
      <c r="C15" s="121"/>
      <c r="D15" s="121"/>
      <c r="E15" s="121"/>
      <c r="F15" s="121"/>
      <c r="G15" s="121"/>
      <c r="H15" s="122"/>
      <c r="I15" s="121"/>
      <c r="J15" s="121"/>
      <c r="K15" s="123"/>
      <c r="L15" s="124" t="n">
        <v>89</v>
      </c>
      <c r="M15" s="111" t="n">
        <f aca="false">(H15*L15)/1000</f>
        <v>0</v>
      </c>
      <c r="N15" s="112"/>
      <c r="O15" s="125" t="n">
        <v>0</v>
      </c>
      <c r="P15" s="114" t="n">
        <v>0</v>
      </c>
      <c r="Q15" s="115"/>
      <c r="R15" s="116" t="n">
        <f aca="false">(Q15*100)/$Q$28</f>
        <v>0</v>
      </c>
      <c r="S15" s="16"/>
      <c r="T15" s="117"/>
      <c r="U15" s="118"/>
      <c r="V15" s="117"/>
      <c r="W15" s="16"/>
      <c r="AU15" s="17"/>
      <c r="AV15" s="55"/>
      <c r="AW15" s="32"/>
      <c r="AX15" s="126"/>
      <c r="AY15" s="126"/>
    </row>
    <row r="16" customFormat="false" ht="12.75" hidden="false" customHeight="false" outlineLevel="0" collapsed="false">
      <c r="A16" s="127" t="s">
        <v>33</v>
      </c>
      <c r="B16" s="120"/>
      <c r="C16" s="122"/>
      <c r="D16" s="121"/>
      <c r="E16" s="128" t="n">
        <f aca="false">C16*0.0828</f>
        <v>0</v>
      </c>
      <c r="F16" s="121"/>
      <c r="G16" s="121"/>
      <c r="H16" s="129" t="n">
        <f aca="false">C16*1.08</f>
        <v>0</v>
      </c>
      <c r="I16" s="121"/>
      <c r="J16" s="121"/>
      <c r="K16" s="123"/>
      <c r="L16" s="124" t="n">
        <v>105.3</v>
      </c>
      <c r="M16" s="111" t="n">
        <f aca="false">(C16*L16)/1000</f>
        <v>0</v>
      </c>
      <c r="N16" s="130" t="n">
        <v>3</v>
      </c>
      <c r="O16" s="113" t="n">
        <v>25</v>
      </c>
      <c r="P16" s="114" t="n">
        <v>100</v>
      </c>
      <c r="Q16" s="115" t="n">
        <f aca="false">(M16*P16)/O16</f>
        <v>0</v>
      </c>
      <c r="R16" s="116" t="n">
        <f aca="false">(Q16*100)/$Q$28</f>
        <v>0</v>
      </c>
      <c r="S16" s="16"/>
      <c r="T16" s="117"/>
      <c r="U16" s="117"/>
      <c r="V16" s="118"/>
      <c r="W16" s="16"/>
      <c r="X16" s="131"/>
      <c r="AU16" s="17"/>
      <c r="AV16" s="55"/>
      <c r="AW16" s="32"/>
      <c r="AX16" s="126"/>
      <c r="AY16" s="32"/>
    </row>
    <row r="17" customFormat="false" ht="12.75" hidden="false" customHeight="false" outlineLevel="0" collapsed="false">
      <c r="A17" s="127" t="s">
        <v>34</v>
      </c>
      <c r="B17" s="120"/>
      <c r="C17" s="122" t="n">
        <v>2.4</v>
      </c>
      <c r="D17" s="121"/>
      <c r="E17" s="132"/>
      <c r="F17" s="121"/>
      <c r="G17" s="121"/>
      <c r="H17" s="129" t="n">
        <f aca="false">C17</f>
        <v>2.4</v>
      </c>
      <c r="I17" s="121"/>
      <c r="J17" s="121"/>
      <c r="K17" s="123"/>
      <c r="L17" s="124" t="n">
        <v>106.7</v>
      </c>
      <c r="M17" s="111" t="n">
        <f aca="false">(H17*L17)/1000</f>
        <v>0.25608</v>
      </c>
      <c r="N17" s="130"/>
      <c r="O17" s="113" t="n">
        <v>25</v>
      </c>
      <c r="P17" s="114" t="n">
        <v>100</v>
      </c>
      <c r="Q17" s="115" t="n">
        <f aca="false">(M17*P17)/O17</f>
        <v>1.02432</v>
      </c>
      <c r="R17" s="116" t="n">
        <f aca="false">(Q17*100)/$Q$28</f>
        <v>20.1131008482564</v>
      </c>
      <c r="S17" s="16"/>
      <c r="T17" s="117"/>
      <c r="U17" s="117"/>
      <c r="V17" s="118"/>
      <c r="W17" s="16"/>
      <c r="X17" s="131"/>
      <c r="AU17" s="17"/>
      <c r="AV17" s="55"/>
      <c r="AW17" s="32"/>
      <c r="AX17" s="126"/>
      <c r="AY17" s="32"/>
    </row>
    <row r="18" customFormat="false" ht="12.75" hidden="false" customHeight="false" outlineLevel="0" collapsed="false">
      <c r="A18" s="127" t="s">
        <v>35</v>
      </c>
      <c r="B18" s="133" t="n">
        <v>2.22</v>
      </c>
      <c r="C18" s="121"/>
      <c r="D18" s="121"/>
      <c r="E18" s="121"/>
      <c r="F18" s="121"/>
      <c r="G18" s="121"/>
      <c r="H18" s="134" t="n">
        <f aca="false">B18</f>
        <v>2.22</v>
      </c>
      <c r="I18" s="121"/>
      <c r="J18" s="121"/>
      <c r="K18" s="123"/>
      <c r="L18" s="124" t="n">
        <v>101</v>
      </c>
      <c r="M18" s="111" t="n">
        <f aca="false">(H18*L18)/1000</f>
        <v>0.22422</v>
      </c>
      <c r="N18" s="130" t="n">
        <v>2</v>
      </c>
      <c r="O18" s="113" t="n">
        <v>25</v>
      </c>
      <c r="P18" s="135" t="n">
        <v>200</v>
      </c>
      <c r="Q18" s="115" t="n">
        <f aca="false">(M18*P18)/O18</f>
        <v>1.79376</v>
      </c>
      <c r="R18" s="116" t="n">
        <f aca="false">(Q18*100)/$Q$28</f>
        <v>35.2214891611687</v>
      </c>
      <c r="S18" s="16"/>
      <c r="T18" s="117"/>
      <c r="U18" s="117"/>
      <c r="V18" s="118"/>
      <c r="W18" s="16"/>
      <c r="AU18" s="17"/>
      <c r="AV18" s="55"/>
      <c r="AW18" s="126"/>
      <c r="AX18" s="126"/>
      <c r="AY18" s="32"/>
    </row>
    <row r="19" customFormat="false" ht="12.75" hidden="false" customHeight="false" outlineLevel="0" collapsed="false">
      <c r="A19" s="119" t="s">
        <v>36</v>
      </c>
      <c r="B19" s="136" t="n">
        <v>0.3</v>
      </c>
      <c r="C19" s="121"/>
      <c r="D19" s="121"/>
      <c r="E19" s="121"/>
      <c r="F19" s="121"/>
      <c r="G19" s="121"/>
      <c r="H19" s="121"/>
      <c r="I19" s="121"/>
      <c r="J19" s="134" t="n">
        <f aca="false">B19</f>
        <v>0.3</v>
      </c>
      <c r="K19" s="123"/>
      <c r="L19" s="124" t="n">
        <v>87</v>
      </c>
      <c r="M19" s="111" t="n">
        <v>0</v>
      </c>
      <c r="N19" s="130"/>
      <c r="O19" s="113" t="n">
        <v>25</v>
      </c>
      <c r="P19" s="114" t="n">
        <v>100</v>
      </c>
      <c r="Q19" s="115" t="n">
        <f aca="false">(M19*P19)/O19</f>
        <v>0</v>
      </c>
      <c r="R19" s="116" t="n">
        <f aca="false">(Q19*100)/$Q$28</f>
        <v>0</v>
      </c>
      <c r="S19" s="16"/>
      <c r="T19" s="117"/>
      <c r="U19" s="117"/>
      <c r="V19" s="118"/>
      <c r="W19" s="16"/>
      <c r="AU19" s="17"/>
      <c r="AV19" s="55"/>
      <c r="AW19" s="126"/>
      <c r="AX19" s="32"/>
      <c r="AY19" s="32"/>
    </row>
    <row r="20" customFormat="false" ht="12.75" hidden="false" customHeight="false" outlineLevel="0" collapsed="false">
      <c r="A20" s="119" t="s">
        <v>37</v>
      </c>
      <c r="B20" s="120"/>
      <c r="C20" s="121"/>
      <c r="D20" s="122" t="n">
        <v>0.8</v>
      </c>
      <c r="E20" s="121"/>
      <c r="F20" s="121"/>
      <c r="G20" s="121"/>
      <c r="H20" s="121"/>
      <c r="I20" s="121"/>
      <c r="J20" s="134" t="n">
        <f aca="false">D20</f>
        <v>0.8</v>
      </c>
      <c r="K20" s="123"/>
      <c r="L20" s="124" t="n">
        <v>123</v>
      </c>
      <c r="M20" s="111" t="n">
        <f aca="false">(J20*L20)/1000</f>
        <v>0.0984</v>
      </c>
      <c r="N20" s="130" t="n">
        <v>5</v>
      </c>
      <c r="O20" s="113" t="n">
        <v>25</v>
      </c>
      <c r="P20" s="114" t="n">
        <v>100</v>
      </c>
      <c r="Q20" s="115" t="n">
        <f aca="false">(M20*P20)/O20</f>
        <v>0.3936</v>
      </c>
      <c r="R20" s="116" t="n">
        <f aca="false">(Q20*100)/$Q$28</f>
        <v>7.72855796418473</v>
      </c>
      <c r="S20" s="16"/>
      <c r="T20" s="117"/>
      <c r="U20" s="117"/>
      <c r="V20" s="118"/>
      <c r="W20" s="16"/>
      <c r="AU20" s="17"/>
      <c r="AV20" s="55"/>
      <c r="AW20" s="126"/>
      <c r="AX20" s="32"/>
      <c r="AY20" s="32"/>
    </row>
    <row r="21" customFormat="false" ht="12.75" hidden="false" customHeight="false" outlineLevel="0" collapsed="false">
      <c r="A21" s="119" t="s">
        <v>38</v>
      </c>
      <c r="B21" s="120"/>
      <c r="C21" s="121"/>
      <c r="D21" s="137"/>
      <c r="E21" s="121"/>
      <c r="F21" s="121"/>
      <c r="G21" s="121"/>
      <c r="H21" s="134" t="n">
        <f aca="false">D21</f>
        <v>0</v>
      </c>
      <c r="I21" s="121"/>
      <c r="J21" s="121"/>
      <c r="K21" s="123"/>
      <c r="L21" s="124" t="n">
        <v>128</v>
      </c>
      <c r="M21" s="111" t="n">
        <f aca="false">(H21*L21)/1000</f>
        <v>0</v>
      </c>
      <c r="N21" s="130" t="n">
        <v>4</v>
      </c>
      <c r="O21" s="113" t="n">
        <v>25</v>
      </c>
      <c r="P21" s="114" t="n">
        <v>100</v>
      </c>
      <c r="Q21" s="115" t="n">
        <f aca="false">(M21*P21)/O21</f>
        <v>0</v>
      </c>
      <c r="R21" s="116" t="n">
        <f aca="false">(Q21*100)/$Q$28</f>
        <v>0</v>
      </c>
      <c r="S21" s="16"/>
      <c r="T21" s="117"/>
      <c r="U21" s="117"/>
      <c r="V21" s="118"/>
      <c r="W21" s="16"/>
      <c r="AU21" s="17"/>
      <c r="AV21" s="55"/>
      <c r="AW21" s="32"/>
      <c r="AX21" s="126"/>
      <c r="AY21" s="32"/>
    </row>
    <row r="22" customFormat="false" ht="12.75" hidden="false" customHeight="false" outlineLevel="0" collapsed="false">
      <c r="A22" s="119" t="s">
        <v>39</v>
      </c>
      <c r="B22" s="120"/>
      <c r="C22" s="121"/>
      <c r="D22" s="121"/>
      <c r="E22" s="122" t="n">
        <v>2.13</v>
      </c>
      <c r="F22" s="121"/>
      <c r="G22" s="121"/>
      <c r="H22" s="134" t="n">
        <f aca="false">E22</f>
        <v>2.13</v>
      </c>
      <c r="I22" s="121"/>
      <c r="J22" s="121"/>
      <c r="K22" s="123"/>
      <c r="L22" s="124" t="n">
        <v>80</v>
      </c>
      <c r="M22" s="111" t="n">
        <f aca="false">(H22*L22)/1000</f>
        <v>0.1704</v>
      </c>
      <c r="N22" s="130" t="n">
        <v>6</v>
      </c>
      <c r="O22" s="113" t="n">
        <v>25</v>
      </c>
      <c r="P22" s="114" t="n">
        <v>100</v>
      </c>
      <c r="Q22" s="115" t="n">
        <f aca="false">(M22*P22)/O22</f>
        <v>0.6816</v>
      </c>
      <c r="R22" s="116" t="n">
        <f aca="false">(Q22*100)/$Q$28</f>
        <v>13.3836003770028</v>
      </c>
      <c r="S22" s="16"/>
      <c r="T22" s="117"/>
      <c r="U22" s="117"/>
      <c r="V22" s="118"/>
      <c r="W22" s="16"/>
      <c r="AU22" s="17"/>
      <c r="AV22" s="55"/>
      <c r="AW22" s="32"/>
      <c r="AX22" s="126"/>
      <c r="AY22" s="32"/>
    </row>
    <row r="23" customFormat="false" ht="12.75" hidden="false" customHeight="false" outlineLevel="0" collapsed="false">
      <c r="A23" s="119" t="s">
        <v>40</v>
      </c>
      <c r="B23" s="138" t="n">
        <f aca="false">I23</f>
        <v>1.47</v>
      </c>
      <c r="C23" s="121"/>
      <c r="D23" s="121"/>
      <c r="E23" s="121"/>
      <c r="F23" s="121"/>
      <c r="G23" s="121"/>
      <c r="H23" s="121"/>
      <c r="I23" s="122" t="n">
        <v>1.47</v>
      </c>
      <c r="J23" s="121"/>
      <c r="K23" s="123"/>
      <c r="L23" s="124" t="n">
        <v>136</v>
      </c>
      <c r="M23" s="111" t="n">
        <f aca="false">(I23*L23)/1000</f>
        <v>0.19992</v>
      </c>
      <c r="N23" s="130" t="n">
        <v>1</v>
      </c>
      <c r="O23" s="113" t="n">
        <v>25</v>
      </c>
      <c r="P23" s="135" t="n">
        <v>150</v>
      </c>
      <c r="Q23" s="115" t="n">
        <f aca="false">(M23*P23)/O23</f>
        <v>1.19952</v>
      </c>
      <c r="R23" s="116" t="n">
        <f aca="false">(Q23*100)/$Q$28</f>
        <v>23.5532516493874</v>
      </c>
      <c r="S23" s="16"/>
      <c r="T23" s="117"/>
      <c r="U23" s="117"/>
      <c r="V23" s="118"/>
      <c r="W23" s="16"/>
      <c r="AU23" s="17"/>
      <c r="AV23" s="55"/>
      <c r="AW23" s="32"/>
      <c r="AX23" s="126"/>
      <c r="AY23" s="32"/>
    </row>
    <row r="24" customFormat="false" ht="12.75" hidden="false" customHeight="false" outlineLevel="0" collapsed="false">
      <c r="A24" s="119" t="s">
        <v>41</v>
      </c>
      <c r="B24" s="106"/>
      <c r="C24" s="121"/>
      <c r="D24" s="121"/>
      <c r="E24" s="137"/>
      <c r="F24" s="121"/>
      <c r="G24" s="121"/>
      <c r="H24" s="123"/>
      <c r="I24" s="129" t="n">
        <f aca="false">E24</f>
        <v>0</v>
      </c>
      <c r="J24" s="120"/>
      <c r="K24" s="123"/>
      <c r="L24" s="124" t="n">
        <v>115</v>
      </c>
      <c r="M24" s="111" t="n">
        <f aca="false">(I24*L24)/1000</f>
        <v>0</v>
      </c>
      <c r="N24" s="130"/>
      <c r="O24" s="113" t="n">
        <v>25</v>
      </c>
      <c r="P24" s="114" t="n">
        <v>100</v>
      </c>
      <c r="Q24" s="115" t="n">
        <f aca="false">(M24*P24)/O24</f>
        <v>0</v>
      </c>
      <c r="R24" s="116" t="n">
        <f aca="false">(Q24*100)/$Q$28</f>
        <v>0</v>
      </c>
      <c r="S24" s="16"/>
      <c r="T24" s="117"/>
      <c r="U24" s="117"/>
      <c r="V24" s="118"/>
      <c r="W24" s="16"/>
      <c r="AU24" s="17"/>
      <c r="AV24" s="55"/>
      <c r="AW24" s="126"/>
      <c r="AX24" s="32"/>
      <c r="AY24" s="32"/>
    </row>
    <row r="25" customFormat="false" ht="12.75" hidden="false" customHeight="false" outlineLevel="0" collapsed="false">
      <c r="A25" s="119" t="s">
        <v>42</v>
      </c>
      <c r="B25" s="120"/>
      <c r="C25" s="137" t="n">
        <v>0</v>
      </c>
      <c r="D25" s="121"/>
      <c r="E25" s="121"/>
      <c r="F25" s="121"/>
      <c r="G25" s="121"/>
      <c r="H25" s="121"/>
      <c r="I25" s="121"/>
      <c r="J25" s="121"/>
      <c r="K25" s="139" t="n">
        <f aca="false">C25</f>
        <v>0</v>
      </c>
      <c r="L25" s="124" t="n">
        <v>162</v>
      </c>
      <c r="M25" s="111" t="n">
        <f aca="false">(C25*L25)/1000</f>
        <v>0</v>
      </c>
      <c r="N25" s="130"/>
      <c r="O25" s="113"/>
      <c r="P25" s="114"/>
      <c r="Q25" s="115"/>
      <c r="R25" s="116" t="n">
        <f aca="false">(Q25*100)/$Q$28</f>
        <v>0</v>
      </c>
      <c r="S25" s="16"/>
      <c r="T25" s="117"/>
      <c r="U25" s="117"/>
      <c r="V25" s="118"/>
      <c r="W25" s="16"/>
      <c r="AU25" s="17"/>
      <c r="AV25" s="55"/>
      <c r="AW25" s="126"/>
      <c r="AX25" s="32"/>
      <c r="AY25" s="32"/>
    </row>
    <row r="26" customFormat="false" ht="12.75" hidden="false" customHeight="false" outlineLevel="0" collapsed="false">
      <c r="A26" s="140" t="s">
        <v>43</v>
      </c>
      <c r="B26" s="141"/>
      <c r="C26" s="142"/>
      <c r="D26" s="143"/>
      <c r="E26" s="143"/>
      <c r="F26" s="143"/>
      <c r="G26" s="143"/>
      <c r="H26" s="143"/>
      <c r="I26" s="143"/>
      <c r="J26" s="144"/>
      <c r="K26" s="139" t="n">
        <f aca="false">B26</f>
        <v>0</v>
      </c>
      <c r="L26" s="145" t="n">
        <v>75</v>
      </c>
      <c r="M26" s="111" t="n">
        <f aca="false">(B26*L26)/1000</f>
        <v>0</v>
      </c>
      <c r="N26" s="130"/>
      <c r="O26" s="113"/>
      <c r="P26" s="114"/>
      <c r="Q26" s="115"/>
      <c r="R26" s="116" t="n">
        <f aca="false">(Q26*100)/$Q$28</f>
        <v>0</v>
      </c>
      <c r="S26" s="16"/>
      <c r="T26" s="117"/>
      <c r="U26" s="117"/>
      <c r="V26" s="118"/>
      <c r="W26" s="16"/>
      <c r="AU26" s="17"/>
      <c r="AV26" s="55"/>
      <c r="AW26" s="126"/>
      <c r="AX26" s="32"/>
      <c r="AY26" s="32"/>
    </row>
    <row r="27" customFormat="false" ht="18.75" hidden="true" customHeight="true" outlineLevel="0" collapsed="false">
      <c r="A27" s="146" t="s">
        <v>44</v>
      </c>
      <c r="B27" s="147" t="n">
        <f aca="false">IF($M27&gt;0,B37*$K34,0)</f>
        <v>0</v>
      </c>
      <c r="C27" s="148" t="n">
        <f aca="false">IF($M27&gt;0,C37*$K34,0)</f>
        <v>0</v>
      </c>
      <c r="D27" s="149" t="n">
        <f aca="false">IF($M27&gt;0,D37*$K34,0)</f>
        <v>0</v>
      </c>
      <c r="E27" s="150" t="n">
        <f aca="false">IF($M27&gt;0,E37*$K34,0)</f>
        <v>0</v>
      </c>
      <c r="F27" s="151"/>
      <c r="G27" s="151"/>
      <c r="H27" s="152" t="n">
        <f aca="false">IF($M27&gt;0,H37*$K34,0)</f>
        <v>0</v>
      </c>
      <c r="I27" s="147" t="n">
        <f aca="false">IF($M27&gt;0,I37*$K34,0)</f>
        <v>0</v>
      </c>
      <c r="J27" s="148" t="n">
        <f aca="false">IF($M27&gt;0,J37*$K34,0)</f>
        <v>0</v>
      </c>
      <c r="K27" s="153"/>
      <c r="L27" s="154"/>
      <c r="M27" s="155" t="n">
        <f aca="false">IF(K34&gt;0,K34,0)</f>
        <v>0</v>
      </c>
      <c r="N27" s="130"/>
      <c r="O27" s="113"/>
      <c r="P27" s="114"/>
      <c r="Q27" s="115"/>
      <c r="R27" s="116" t="n">
        <f aca="false">(Q27*100)/$Q$28</f>
        <v>0</v>
      </c>
      <c r="S27" s="16"/>
      <c r="T27" s="117"/>
      <c r="U27" s="117"/>
      <c r="V27" s="118"/>
      <c r="W27" s="16"/>
      <c r="AU27" s="17"/>
      <c r="AV27" s="55"/>
      <c r="AW27" s="126"/>
      <c r="AX27" s="32"/>
      <c r="AY27" s="32"/>
    </row>
    <row r="28" customFormat="false" ht="12.75" hidden="false" customHeight="false" outlineLevel="0" collapsed="false">
      <c r="A28" s="29"/>
      <c r="B28" s="156" t="s">
        <v>45</v>
      </c>
      <c r="C28" s="156"/>
      <c r="D28" s="157" t="s">
        <v>46</v>
      </c>
      <c r="E28" s="157"/>
      <c r="F28" s="29"/>
      <c r="G28" s="29"/>
      <c r="H28" s="158"/>
      <c r="I28" s="29"/>
      <c r="J28" s="29"/>
      <c r="K28" s="29"/>
      <c r="L28" s="29"/>
      <c r="M28" s="111" t="n">
        <f aca="false">SUM(M14:M26)</f>
        <v>0.94902</v>
      </c>
      <c r="N28" s="130"/>
      <c r="O28" s="114"/>
      <c r="P28" s="114"/>
      <c r="Q28" s="115" t="n">
        <f aca="false">SUM(Q14:Q26)</f>
        <v>5.0928</v>
      </c>
      <c r="R28" s="116" t="n">
        <f aca="false">(Q28*100)/$Q$28</f>
        <v>100</v>
      </c>
      <c r="S28" s="16"/>
      <c r="T28" s="159"/>
      <c r="U28" s="117"/>
      <c r="V28" s="118"/>
      <c r="W28" s="16"/>
      <c r="AU28" s="17"/>
      <c r="AV28" s="17"/>
      <c r="AW28" s="54"/>
      <c r="AX28" s="54"/>
      <c r="AY28" s="18"/>
    </row>
    <row r="29" customFormat="false" ht="12.75" hidden="false" customHeight="false" outlineLevel="0" collapsed="false">
      <c r="A29" s="160" t="s">
        <v>47</v>
      </c>
      <c r="B29" s="161" t="n">
        <v>0.031</v>
      </c>
      <c r="C29" s="161"/>
      <c r="D29" s="157" t="n">
        <v>2.5</v>
      </c>
      <c r="E29" s="157"/>
      <c r="F29" s="162"/>
      <c r="G29" s="162"/>
      <c r="H29" s="162"/>
      <c r="I29" s="162"/>
      <c r="J29" s="162"/>
      <c r="K29" s="162"/>
      <c r="L29" s="162"/>
      <c r="M29" s="139"/>
      <c r="N29" s="163" t="n">
        <v>8</v>
      </c>
      <c r="O29" s="164" t="n">
        <v>40</v>
      </c>
      <c r="P29" s="164" t="n">
        <v>100</v>
      </c>
      <c r="Q29" s="165" t="n">
        <f aca="false">(D29*P29)/(O29*B29*1000)</f>
        <v>0.201612903225806</v>
      </c>
      <c r="R29" s="166"/>
      <c r="S29" s="16"/>
      <c r="T29" s="117"/>
      <c r="U29" s="167"/>
      <c r="V29" s="118"/>
      <c r="W29" s="16"/>
      <c r="X29" s="28" t="n">
        <f aca="false">A4</f>
        <v>0</v>
      </c>
      <c r="AU29" s="54"/>
      <c r="AV29" s="55"/>
      <c r="AW29" s="17"/>
      <c r="AX29" s="18"/>
      <c r="AY29" s="18"/>
    </row>
    <row r="30" customFormat="false" ht="12.75" hidden="false" customHeight="false" outlineLevel="0" collapsed="false">
      <c r="A30" s="44" t="s">
        <v>48</v>
      </c>
      <c r="B30" s="134" t="n">
        <f aca="false">B9*(O9/100)+B10+B18+B19+B23+B26+B27</f>
        <v>4.01</v>
      </c>
      <c r="C30" s="134" t="n">
        <f aca="false">C9*(O9/100)+C10+C16+C17+C25</f>
        <v>4.67</v>
      </c>
      <c r="D30" s="134" t="n">
        <f aca="false">D9*(O9/100)+D10+D20+D21+D27</f>
        <v>1.39</v>
      </c>
      <c r="E30" s="134" t="n">
        <f aca="false">E9*(O9/100)+E10+E16+E18+E22+E24+E27</f>
        <v>2.14</v>
      </c>
      <c r="F30" s="134" t="n">
        <f aca="false">F9*(O9/100)+F10</f>
        <v>0.37</v>
      </c>
      <c r="G30" s="134" t="n">
        <f aca="false">SUM(B30:F30)</f>
        <v>12.58</v>
      </c>
      <c r="H30" s="60" t="n">
        <f aca="false">H9*(O9/100)+H10+H15+H16+H17+H18+H21+H22+H27</f>
        <v>9.1</v>
      </c>
      <c r="I30" s="134" t="n">
        <f aca="false">I9*(O9/100)+I10+I14+I23+I24+I27</f>
        <v>1.47</v>
      </c>
      <c r="J30" s="134" t="n">
        <f aca="false">J9*(O9/100)+J10+J19+J20+J27</f>
        <v>1.42</v>
      </c>
      <c r="K30" s="134" t="n">
        <f aca="false">K9*(O9/100)+K10+K25+K26</f>
        <v>0.47</v>
      </c>
      <c r="L30" s="168" t="n">
        <f aca="false">SUM(H30:K30)</f>
        <v>12.46</v>
      </c>
      <c r="M30" s="169"/>
      <c r="N30" s="170" t="n">
        <f aca="false">B30/(C30+D30)</f>
        <v>0.661716171617162</v>
      </c>
      <c r="O30" s="171"/>
      <c r="P30" s="172"/>
      <c r="Q30" s="173"/>
      <c r="R30" s="174"/>
      <c r="S30" s="175"/>
      <c r="T30" s="176"/>
      <c r="U30" s="176"/>
      <c r="V30" s="87"/>
      <c r="W30" s="16"/>
      <c r="AU30" s="17"/>
      <c r="AV30" s="17"/>
      <c r="AW30" s="17"/>
      <c r="AX30" s="18"/>
      <c r="AY30" s="18"/>
    </row>
    <row r="31" customFormat="false" ht="12.75" hidden="false" customHeight="false" outlineLevel="0" collapsed="false">
      <c r="A31" s="177" t="s">
        <v>49</v>
      </c>
      <c r="B31" s="178" t="n">
        <f aca="false">IF(M8&lt;&gt;0,B30-B8,"")</f>
        <v>-0.140000000000001</v>
      </c>
      <c r="C31" s="178" t="n">
        <f aca="false">IF(M8&lt;&gt;0,C30-C8,"")</f>
        <v>-0.15</v>
      </c>
      <c r="D31" s="178" t="n">
        <f aca="false">IF(M8&lt;&gt;0,D30-D8,"")</f>
        <v>-0.22</v>
      </c>
      <c r="E31" s="178" t="n">
        <f aca="false">IF(M8&lt;&gt;0,E30-E8,"")</f>
        <v>0</v>
      </c>
      <c r="F31" s="178" t="n">
        <f aca="false">IF(M8&lt;&gt;0,F30-F8,"")</f>
        <v>0.22</v>
      </c>
      <c r="G31" s="178"/>
      <c r="H31" s="178" t="n">
        <f aca="false">IF(M8&lt;&gt;0,H30-H8,"")</f>
        <v>0.530000000000001</v>
      </c>
      <c r="I31" s="178" t="n">
        <f aca="false">IF(M8&lt;&gt;0,I30-I8,"")</f>
        <v>0</v>
      </c>
      <c r="J31" s="178" t="n">
        <f aca="false">IF(M8&lt;&gt;0,J30-J8,"")</f>
        <v>-0.19</v>
      </c>
      <c r="K31" s="178" t="n">
        <f aca="false">IF(M8&lt;&gt;0,K30-K8,"")</f>
        <v>0.32</v>
      </c>
      <c r="L31" s="179"/>
      <c r="M31" s="179"/>
      <c r="N31" s="131"/>
      <c r="O31" s="180" t="s">
        <v>50</v>
      </c>
      <c r="P31" s="180"/>
      <c r="Q31" s="180"/>
      <c r="R31" s="181" t="n">
        <f aca="false">(B30+C30+D30+E30+F30)*0.11</f>
        <v>1.3838</v>
      </c>
      <c r="S31" s="16"/>
      <c r="AU31" s="54"/>
      <c r="AV31" s="17"/>
      <c r="AW31" s="17"/>
      <c r="AX31" s="18"/>
      <c r="AY31" s="18"/>
    </row>
    <row r="32" customFormat="false" ht="12.75" hidden="false" customHeight="false" outlineLevel="0" collapsed="false">
      <c r="A32" s="173"/>
      <c r="B32" s="86"/>
      <c r="C32" s="86"/>
      <c r="D32" s="86"/>
      <c r="E32" s="86"/>
      <c r="F32" s="86"/>
      <c r="G32" s="182"/>
      <c r="H32" s="182"/>
      <c r="I32" s="182"/>
      <c r="N32" s="183"/>
      <c r="O32" s="43"/>
      <c r="P32" s="43"/>
      <c r="R32" s="17"/>
      <c r="AU32" s="17"/>
      <c r="AV32" s="17"/>
      <c r="AW32" s="17"/>
      <c r="AX32" s="18"/>
      <c r="AY32" s="18"/>
    </row>
    <row r="33" customFormat="false" ht="12.75" hidden="false" customHeight="false" outlineLevel="0" collapsed="false">
      <c r="A33" s="184"/>
      <c r="B33" s="185"/>
      <c r="C33" s="185"/>
      <c r="D33" s="185"/>
      <c r="E33" s="185"/>
      <c r="F33" s="86"/>
      <c r="G33" s="86"/>
      <c r="H33" s="185"/>
      <c r="I33" s="185"/>
      <c r="J33" s="185"/>
      <c r="K33" s="87"/>
      <c r="L33" s="87"/>
      <c r="M33" s="186"/>
      <c r="N33" s="18"/>
      <c r="O33" s="18"/>
      <c r="P33" s="18"/>
      <c r="Q33" s="18"/>
      <c r="R33" s="18"/>
      <c r="AU33" s="17"/>
      <c r="AV33" s="26"/>
      <c r="AW33" s="26"/>
      <c r="AX33" s="27"/>
      <c r="AY33" s="18"/>
    </row>
    <row r="34" customFormat="false" ht="12.75" hidden="false" customHeight="false" outlineLevel="0" collapsed="false">
      <c r="A34" s="184"/>
      <c r="B34" s="187"/>
      <c r="C34" s="187"/>
      <c r="D34" s="187"/>
      <c r="E34" s="187"/>
      <c r="F34" s="188"/>
      <c r="G34" s="188"/>
      <c r="H34" s="189"/>
      <c r="I34" s="189"/>
      <c r="J34" s="187"/>
      <c r="K34" s="190"/>
      <c r="L34" s="190"/>
      <c r="M34" s="191"/>
      <c r="N34" s="18"/>
      <c r="O34" s="192"/>
      <c r="P34" s="192"/>
      <c r="Q34" s="193"/>
      <c r="R34" s="18"/>
      <c r="AU34" s="18"/>
      <c r="AV34" s="18"/>
      <c r="AW34" s="18"/>
      <c r="AX34" s="18"/>
      <c r="AY34" s="18"/>
    </row>
    <row r="35" customFormat="false" ht="12.75" hidden="false" customHeight="false" outlineLevel="0" collapsed="false">
      <c r="A35" s="184"/>
      <c r="B35" s="184"/>
      <c r="C35" s="184"/>
      <c r="D35" s="184"/>
      <c r="E35" s="184"/>
      <c r="F35" s="86"/>
      <c r="G35" s="86"/>
      <c r="H35" s="184"/>
      <c r="I35" s="184"/>
      <c r="J35" s="184"/>
      <c r="K35" s="86"/>
      <c r="L35" s="86"/>
      <c r="M35" s="86"/>
      <c r="R35" s="18"/>
      <c r="AU35" s="18"/>
      <c r="AV35" s="18"/>
      <c r="AW35" s="18"/>
      <c r="AX35" s="18"/>
      <c r="AY35" s="18"/>
    </row>
    <row r="36" customFormat="false" ht="12.75" hidden="false" customHeight="false" outlineLevel="0" collapsed="false">
      <c r="A36" s="184"/>
      <c r="B36" s="184"/>
      <c r="C36" s="184"/>
      <c r="D36" s="184"/>
      <c r="E36" s="184"/>
      <c r="F36" s="86"/>
      <c r="G36" s="86"/>
      <c r="H36" s="184"/>
      <c r="I36" s="184"/>
      <c r="J36" s="184"/>
      <c r="K36" s="86"/>
      <c r="L36" s="86"/>
      <c r="M36" s="86"/>
      <c r="R36" s="18"/>
      <c r="AU36" s="17"/>
      <c r="AV36" s="55"/>
      <c r="AW36" s="55"/>
      <c r="AX36" s="18"/>
      <c r="AY36" s="82"/>
    </row>
    <row r="37" customFormat="false" ht="12.75" hidden="false" customHeight="false" outlineLevel="0" collapsed="false">
      <c r="A37" s="184"/>
      <c r="B37" s="194"/>
      <c r="C37" s="194"/>
      <c r="D37" s="194"/>
      <c r="E37" s="194"/>
      <c r="F37" s="86"/>
      <c r="G37" s="86"/>
      <c r="H37" s="194"/>
      <c r="I37" s="194"/>
      <c r="J37" s="194"/>
      <c r="K37" s="86"/>
      <c r="L37" s="86"/>
      <c r="M37" s="86"/>
      <c r="N37" s="18"/>
      <c r="O37" s="18"/>
      <c r="P37" s="18"/>
      <c r="Q37" s="18"/>
      <c r="R37" s="18"/>
      <c r="AU37" s="17"/>
      <c r="AV37" s="17"/>
      <c r="AW37" s="17"/>
      <c r="AX37" s="95"/>
      <c r="AY37" s="18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18"/>
      <c r="O38" s="18"/>
      <c r="P38" s="18"/>
      <c r="Q38" s="18"/>
      <c r="R38" s="18"/>
      <c r="AU38" s="18"/>
      <c r="AV38" s="18"/>
      <c r="AW38" s="17"/>
      <c r="AX38" s="17"/>
      <c r="AY38" s="17"/>
    </row>
    <row r="39" customFormat="false" ht="12.75" hidden="false" customHeight="false" outlineLevel="0" collapsed="false">
      <c r="A39" s="184"/>
      <c r="B39" s="184"/>
      <c r="C39" s="184"/>
      <c r="D39" s="184"/>
      <c r="E39" s="184"/>
      <c r="F39" s="86"/>
      <c r="G39" s="86"/>
      <c r="H39" s="184"/>
      <c r="I39" s="184"/>
      <c r="J39" s="184"/>
      <c r="K39" s="86"/>
      <c r="L39" s="86"/>
      <c r="M39" s="86"/>
      <c r="N39" s="18"/>
      <c r="O39" s="18"/>
      <c r="P39" s="82"/>
      <c r="Q39" s="82"/>
      <c r="R39" s="18"/>
      <c r="AU39" s="17"/>
      <c r="AV39" s="17"/>
      <c r="AW39" s="32"/>
      <c r="AX39" s="32"/>
      <c r="AY39" s="32"/>
    </row>
    <row r="40" customFormat="false" ht="12.75" hidden="false" customHeight="false" outlineLevel="0" collapsed="false">
      <c r="A40" s="195"/>
      <c r="B40" s="196"/>
      <c r="C40" s="196"/>
      <c r="D40" s="196"/>
      <c r="E40" s="196"/>
      <c r="F40" s="196"/>
      <c r="G40" s="196"/>
      <c r="H40" s="196"/>
      <c r="I40" s="196"/>
      <c r="J40" s="196"/>
      <c r="K40" s="196"/>
      <c r="L40" s="197"/>
      <c r="M40" s="86"/>
      <c r="N40" s="18"/>
      <c r="O40" s="18"/>
      <c r="P40" s="82"/>
      <c r="Q40" s="82"/>
      <c r="R40" s="18"/>
      <c r="AU40" s="17"/>
      <c r="AV40" s="55"/>
      <c r="AW40" s="32"/>
      <c r="AX40" s="126"/>
      <c r="AY40" s="32"/>
    </row>
    <row r="41" customFormat="false" ht="12.75" hidden="false" customHeight="false" outlineLevel="0" collapsed="false">
      <c r="A41" s="197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7"/>
      <c r="M41" s="86"/>
      <c r="N41" s="18"/>
      <c r="O41" s="18"/>
      <c r="P41" s="82"/>
      <c r="Q41" s="82"/>
      <c r="R41" s="18"/>
      <c r="AU41" s="17"/>
      <c r="AV41" s="55"/>
      <c r="AW41" s="126"/>
      <c r="AX41" s="126"/>
      <c r="AY41" s="32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8"/>
      <c r="M42" s="86"/>
      <c r="N42" s="18"/>
      <c r="O42" s="18"/>
      <c r="P42" s="82"/>
      <c r="Q42" s="82"/>
      <c r="R42" s="18"/>
      <c r="AU42" s="17"/>
      <c r="AV42" s="55"/>
      <c r="AW42" s="126"/>
      <c r="AX42" s="32"/>
      <c r="AY42" s="32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8"/>
      <c r="M43" s="86"/>
      <c r="N43" s="18"/>
      <c r="O43" s="18"/>
      <c r="P43" s="82"/>
      <c r="Q43" s="82"/>
      <c r="R43" s="18"/>
      <c r="AU43" s="17"/>
      <c r="AV43" s="55"/>
      <c r="AW43" s="126"/>
      <c r="AX43" s="32"/>
      <c r="AY43" s="32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9"/>
      <c r="M44" s="86"/>
      <c r="N44" s="18"/>
      <c r="O44" s="18"/>
      <c r="P44" s="82"/>
      <c r="Q44" s="82"/>
      <c r="R44" s="18"/>
      <c r="AU44" s="17"/>
      <c r="AV44" s="55"/>
      <c r="AW44" s="32"/>
      <c r="AX44" s="126"/>
      <c r="AY44" s="32"/>
    </row>
    <row r="45" customFormat="false" ht="12.75" hidden="false" customHeight="false" outlineLevel="0" collapsed="false">
      <c r="A45" s="197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7"/>
      <c r="M45" s="86"/>
      <c r="N45" s="18"/>
      <c r="O45" s="18"/>
      <c r="P45" s="18"/>
      <c r="Q45" s="18"/>
      <c r="R45" s="18"/>
      <c r="AU45" s="17"/>
      <c r="AV45" s="55"/>
      <c r="AW45" s="32"/>
      <c r="AX45" s="126"/>
      <c r="AY45" s="32"/>
    </row>
    <row r="46" customFormat="false" ht="12.75" hidden="false" customHeight="false" outlineLevel="0" collapsed="false">
      <c r="A46" s="197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7"/>
      <c r="M46" s="86"/>
      <c r="N46" s="18"/>
      <c r="O46" s="18"/>
      <c r="P46" s="18"/>
      <c r="Q46" s="18"/>
      <c r="R46" s="18"/>
      <c r="AU46" s="17"/>
      <c r="AV46" s="55"/>
      <c r="AW46" s="126"/>
      <c r="AX46" s="32"/>
      <c r="AY46" s="32"/>
    </row>
    <row r="47" customFormat="false" ht="12.7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18"/>
      <c r="O47" s="18"/>
      <c r="P47" s="18"/>
      <c r="Q47" s="18"/>
      <c r="R47" s="18"/>
      <c r="AU47" s="17"/>
      <c r="AV47" s="55"/>
      <c r="AW47" s="126"/>
      <c r="AX47" s="32"/>
      <c r="AY47" s="32"/>
    </row>
    <row r="48" customFormat="false" ht="12.7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18"/>
      <c r="O48" s="18"/>
      <c r="P48" s="18"/>
      <c r="Q48" s="18"/>
      <c r="R48" s="18"/>
      <c r="AU48" s="17"/>
      <c r="AV48" s="17"/>
      <c r="AW48" s="54"/>
      <c r="AX48" s="54"/>
      <c r="AY48" s="18"/>
    </row>
    <row r="49" customFormat="false" ht="12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18"/>
      <c r="O49" s="18"/>
      <c r="P49" s="18"/>
      <c r="Q49" s="18"/>
      <c r="R49" s="18"/>
      <c r="AU49" s="54"/>
      <c r="AV49" s="55"/>
      <c r="AW49" s="17"/>
      <c r="AX49" s="18"/>
      <c r="AY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200"/>
      <c r="P50" s="18"/>
      <c r="Q50" s="18"/>
      <c r="R50" s="18"/>
      <c r="AU50" s="17"/>
      <c r="AV50" s="17"/>
      <c r="AW50" s="17"/>
      <c r="AX50" s="18"/>
      <c r="AY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AU51" s="54"/>
      <c r="AV51" s="17"/>
      <c r="AW51" s="17"/>
      <c r="AX51" s="18"/>
      <c r="AY51" s="18"/>
    </row>
    <row r="52" customFormat="false" ht="12.75" hidden="false" customHeight="false" outlineLevel="0" collapsed="false">
      <c r="A52" s="18"/>
      <c r="B52" s="18"/>
      <c r="C52" s="18"/>
      <c r="D52" s="82"/>
      <c r="E52" s="82"/>
      <c r="F52" s="82"/>
      <c r="G52" s="82"/>
      <c r="H52" s="18"/>
      <c r="I52" s="201"/>
      <c r="J52" s="82"/>
      <c r="K52" s="82"/>
      <c r="L52" s="82"/>
      <c r="M52" s="18"/>
      <c r="N52" s="18"/>
      <c r="O52" s="82"/>
      <c r="P52" s="82"/>
      <c r="Q52" s="18"/>
      <c r="R52" s="18"/>
    </row>
    <row r="53" customFormat="false" ht="12.75" hidden="false" customHeight="false" outlineLevel="0" collapsed="false">
      <c r="A53" s="18"/>
      <c r="B53" s="18"/>
      <c r="C53" s="18"/>
      <c r="D53" s="82"/>
      <c r="E53" s="82"/>
      <c r="F53" s="82"/>
      <c r="G53" s="82"/>
      <c r="H53" s="18"/>
      <c r="I53" s="201"/>
      <c r="J53" s="82"/>
      <c r="K53" s="82"/>
      <c r="L53" s="82"/>
      <c r="M53" s="18"/>
      <c r="N53" s="18"/>
      <c r="O53" s="82"/>
      <c r="P53" s="82"/>
      <c r="Q53" s="18"/>
    </row>
    <row r="54" customFormat="false" ht="12.75" hidden="false" customHeight="false" outlineLevel="0" collapsed="false">
      <c r="A54" s="18"/>
      <c r="B54" s="18"/>
      <c r="C54" s="202"/>
      <c r="D54" s="82"/>
      <c r="E54" s="82"/>
      <c r="F54" s="82"/>
      <c r="G54" s="82"/>
      <c r="H54" s="18"/>
      <c r="I54" s="201"/>
      <c r="J54" s="82"/>
      <c r="K54" s="82"/>
      <c r="L54" s="82"/>
      <c r="M54" s="18"/>
      <c r="N54" s="18"/>
      <c r="O54" s="82"/>
      <c r="P54" s="82"/>
      <c r="Q54" s="18"/>
    </row>
    <row r="55" customFormat="false" ht="12.75" hidden="false" customHeight="false" outlineLevel="0" collapsed="false">
      <c r="A55" s="18"/>
      <c r="B55" s="18"/>
      <c r="C55" s="18"/>
      <c r="D55" s="82"/>
      <c r="E55" s="82"/>
      <c r="F55" s="82"/>
      <c r="G55" s="82"/>
      <c r="H55" s="18"/>
      <c r="I55" s="201"/>
      <c r="J55" s="82"/>
      <c r="K55" s="82"/>
      <c r="L55" s="82"/>
      <c r="M55" s="18"/>
      <c r="N55" s="18"/>
      <c r="O55" s="82"/>
      <c r="P55" s="82"/>
      <c r="Q55" s="18"/>
    </row>
    <row r="56" customFormat="false" ht="12.75" hidden="false" customHeight="false" outlineLevel="0" collapsed="false">
      <c r="A56" s="18"/>
      <c r="B56" s="18"/>
      <c r="C56" s="18"/>
      <c r="D56" s="82"/>
      <c r="E56" s="82"/>
      <c r="F56" s="82"/>
      <c r="G56" s="82"/>
      <c r="H56" s="18"/>
      <c r="I56" s="201"/>
      <c r="J56" s="82"/>
      <c r="K56" s="82"/>
      <c r="L56" s="82"/>
      <c r="M56" s="18"/>
      <c r="N56" s="18"/>
      <c r="O56" s="82"/>
      <c r="P56" s="82"/>
      <c r="Q56" s="18"/>
    </row>
    <row r="57" customFormat="false" ht="12.75" hidden="false" customHeight="false" outlineLevel="0" collapsed="false">
      <c r="A57" s="18"/>
      <c r="B57" s="18"/>
      <c r="C57" s="18"/>
      <c r="D57" s="82"/>
      <c r="E57" s="82"/>
      <c r="F57" s="82"/>
      <c r="G57" s="82"/>
      <c r="H57" s="18"/>
      <c r="I57" s="201"/>
      <c r="J57" s="82"/>
      <c r="K57" s="82"/>
      <c r="L57" s="82"/>
      <c r="M57" s="18"/>
      <c r="N57" s="18"/>
      <c r="O57" s="82"/>
      <c r="P57" s="82"/>
      <c r="Q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</row>
    <row r="60" customFormat="false" ht="12.75" hidden="false" customHeight="false" outlineLevel="0" collapsed="false">
      <c r="A60" s="18"/>
      <c r="B60" s="18"/>
      <c r="C60" s="18"/>
      <c r="D60" s="201"/>
      <c r="E60" s="201"/>
      <c r="F60" s="201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</row>
  </sheetData>
  <mergeCells count="14">
    <mergeCell ref="A1:R1"/>
    <mergeCell ref="B2:I2"/>
    <mergeCell ref="A3:B3"/>
    <mergeCell ref="C3:H3"/>
    <mergeCell ref="I3:K3"/>
    <mergeCell ref="L3:N3"/>
    <mergeCell ref="B28:C28"/>
    <mergeCell ref="D28:E28"/>
    <mergeCell ref="B29:C29"/>
    <mergeCell ref="D29:E29"/>
    <mergeCell ref="O31:Q31"/>
    <mergeCell ref="K33:L33"/>
    <mergeCell ref="H34:I34"/>
    <mergeCell ref="K34:L3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35.65"/>
    <col collapsed="false" customWidth="true" hidden="false" outlineLevel="0" max="5" min="2" style="1" width="7.32"/>
    <col collapsed="false" customWidth="true" hidden="false" outlineLevel="0" max="6" min="6" style="1" width="8.32"/>
    <col collapsed="false" customWidth="true" hidden="false" outlineLevel="0" max="10" min="7" style="1" width="7.32"/>
    <col collapsed="false" customWidth="true" hidden="false" outlineLevel="0" max="11" min="11" style="1" width="8.32"/>
    <col collapsed="false" customWidth="true" hidden="false" outlineLevel="0" max="15" min="12" style="1" width="7.32"/>
    <col collapsed="false" customWidth="true" hidden="false" outlineLevel="0" max="16" min="16" style="1" width="11.49"/>
    <col collapsed="false" customWidth="true" hidden="false" outlineLevel="0" max="17" min="17" style="1" width="9.15"/>
    <col collapsed="false" customWidth="true" hidden="false" outlineLevel="0" max="18" min="18" style="1" width="15.82"/>
    <col collapsed="false" customWidth="false" hidden="false" outlineLevel="0" max="19" min="19" style="1" width="11.99"/>
    <col collapsed="false" customWidth="true" hidden="false" outlineLevel="0" max="22" min="20" style="2" width="14.32"/>
    <col collapsed="false" customWidth="false" hidden="false" outlineLevel="0" max="46" min="23" style="1" width="11.99"/>
    <col collapsed="false" customWidth="true" hidden="false" outlineLevel="0" max="51" min="47" style="1" width="7.82"/>
    <col collapsed="false" customWidth="false" hidden="false" outlineLevel="0" max="257" min="52" style="1" width="11.99"/>
  </cols>
  <sheetData>
    <row r="1" customFormat="false" ht="12.75" hidden="false" customHeight="false" outlineLevel="0" collapsed="false">
      <c r="A1" s="222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</row>
    <row r="2" customFormat="false" ht="12.75" hidden="false" customHeight="false" outlineLevel="0" collapsed="false">
      <c r="A2" s="223" t="s">
        <v>0</v>
      </c>
      <c r="B2" s="224"/>
      <c r="C2" s="224"/>
      <c r="D2" s="224"/>
      <c r="E2" s="224"/>
      <c r="F2" s="224"/>
      <c r="G2" s="224"/>
      <c r="H2" s="224"/>
      <c r="I2" s="224"/>
      <c r="J2" s="182"/>
      <c r="K2" s="182"/>
      <c r="L2" s="86"/>
      <c r="M2" s="225"/>
      <c r="N2" s="173"/>
      <c r="O2" s="226"/>
      <c r="P2" s="232"/>
      <c r="R2" s="51"/>
      <c r="S2" s="14"/>
      <c r="T2" s="15"/>
      <c r="U2" s="15"/>
      <c r="V2" s="15"/>
      <c r="W2" s="16"/>
      <c r="AU2" s="17"/>
      <c r="AV2" s="17"/>
      <c r="AW2" s="17"/>
      <c r="AX2" s="18"/>
      <c r="AY2" s="18"/>
    </row>
    <row r="3" customFormat="false" ht="17.25" hidden="false" customHeight="true" outlineLevel="0" collapsed="false">
      <c r="A3" s="228" t="s">
        <v>1</v>
      </c>
      <c r="B3" s="228"/>
      <c r="C3" s="229"/>
      <c r="D3" s="229"/>
      <c r="E3" s="229"/>
      <c r="F3" s="229"/>
      <c r="G3" s="229"/>
      <c r="H3" s="229"/>
      <c r="I3" s="230" t="s">
        <v>2</v>
      </c>
      <c r="J3" s="230"/>
      <c r="K3" s="230"/>
      <c r="L3" s="231"/>
      <c r="M3" s="231"/>
      <c r="N3" s="231"/>
      <c r="O3" s="226"/>
      <c r="P3" s="36"/>
      <c r="R3" s="16"/>
      <c r="S3" s="23"/>
      <c r="T3" s="15"/>
      <c r="U3" s="15"/>
      <c r="V3" s="24"/>
      <c r="W3" s="25"/>
      <c r="AU3" s="17"/>
      <c r="AV3" s="26"/>
      <c r="AW3" s="26"/>
      <c r="AX3" s="27"/>
      <c r="AY3" s="18"/>
    </row>
    <row r="4" customFormat="false" ht="19.5" hidden="false" customHeight="true" outlineLevel="0" collapsed="false">
      <c r="A4" s="28"/>
      <c r="B4" s="29"/>
      <c r="E4" s="30"/>
      <c r="F4" s="31"/>
      <c r="G4" s="32"/>
      <c r="H4" s="32"/>
      <c r="I4" s="32"/>
      <c r="J4" s="33"/>
      <c r="K4" s="33"/>
      <c r="L4" s="18"/>
      <c r="M4" s="18"/>
      <c r="N4" s="34" t="s">
        <v>3</v>
      </c>
      <c r="O4" s="35"/>
      <c r="P4" s="36"/>
      <c r="R4" s="16"/>
      <c r="S4" s="23"/>
      <c r="T4" s="15"/>
      <c r="U4" s="15"/>
      <c r="V4" s="24"/>
      <c r="W4" s="37"/>
      <c r="AU4" s="17"/>
      <c r="AV4" s="26"/>
      <c r="AW4" s="26"/>
      <c r="AX4" s="27"/>
      <c r="AY4" s="18"/>
    </row>
    <row r="5" customFormat="false" ht="16.5" hidden="false" customHeight="true" outlineLevel="0" collapsed="false">
      <c r="A5" s="38"/>
      <c r="B5" s="39" t="s">
        <v>4</v>
      </c>
      <c r="C5" s="39" t="s">
        <v>5</v>
      </c>
      <c r="D5" s="39" t="s">
        <v>6</v>
      </c>
      <c r="E5" s="39" t="s">
        <v>7</v>
      </c>
      <c r="F5" s="39" t="s">
        <v>8</v>
      </c>
      <c r="G5" s="39"/>
      <c r="H5" s="39" t="s">
        <v>9</v>
      </c>
      <c r="I5" s="39" t="s">
        <v>10</v>
      </c>
      <c r="J5" s="39" t="s">
        <v>11</v>
      </c>
      <c r="K5" s="39" t="s">
        <v>12</v>
      </c>
      <c r="L5" s="40"/>
      <c r="M5" s="41" t="s">
        <v>13</v>
      </c>
      <c r="N5" s="42" t="s">
        <v>14</v>
      </c>
      <c r="O5" s="41" t="s">
        <v>15</v>
      </c>
      <c r="P5" s="43" t="s">
        <v>16</v>
      </c>
      <c r="R5" s="16"/>
      <c r="S5" s="16"/>
      <c r="T5" s="16"/>
      <c r="U5" s="15"/>
      <c r="V5" s="15"/>
      <c r="W5" s="16"/>
      <c r="AU5" s="17"/>
      <c r="AV5" s="17"/>
      <c r="AW5" s="18"/>
      <c r="AX5" s="18"/>
      <c r="AY5" s="18"/>
    </row>
    <row r="6" customFormat="false" ht="12.75" hidden="false" customHeight="false" outlineLevel="0" collapsed="false">
      <c r="A6" s="44" t="s">
        <v>17</v>
      </c>
      <c r="B6" s="45" t="n">
        <v>4</v>
      </c>
      <c r="C6" s="45" t="n">
        <v>4.2</v>
      </c>
      <c r="D6" s="45" t="n">
        <v>1</v>
      </c>
      <c r="E6" s="45" t="n">
        <v>0</v>
      </c>
      <c r="F6" s="45" t="n">
        <v>0.15</v>
      </c>
      <c r="G6" s="233" t="n">
        <f aca="false">SUM(B6:F6)</f>
        <v>9.35</v>
      </c>
      <c r="H6" s="45" t="n">
        <v>7</v>
      </c>
      <c r="I6" s="45" t="n">
        <v>1</v>
      </c>
      <c r="J6" s="45" t="n">
        <v>1</v>
      </c>
      <c r="K6" s="45" t="n">
        <v>0.15</v>
      </c>
      <c r="L6" s="47" t="n">
        <f aca="false">SUM(H6:K6)</f>
        <v>9.15</v>
      </c>
      <c r="M6" s="48" t="n">
        <v>1</v>
      </c>
      <c r="N6" s="49" t="n">
        <f aca="false">B6/(C6+D6)</f>
        <v>0.769230769230769</v>
      </c>
      <c r="O6" s="234"/>
      <c r="P6" s="50" t="n">
        <f aca="false">B6+C6+D6+E6-H6-I6-J6</f>
        <v>0.199999999999999</v>
      </c>
      <c r="R6" s="51"/>
      <c r="S6" s="52"/>
      <c r="T6" s="52"/>
      <c r="U6" s="52"/>
      <c r="V6" s="53"/>
      <c r="W6" s="16"/>
      <c r="AU6" s="54"/>
      <c r="AV6" s="55"/>
      <c r="AW6" s="26"/>
      <c r="AX6" s="56"/>
      <c r="AY6" s="18"/>
    </row>
    <row r="7" customFormat="false" ht="9.95" hidden="false" customHeight="true" outlineLevel="0" collapsed="false">
      <c r="A7" s="32"/>
      <c r="B7" s="79"/>
      <c r="C7" s="79"/>
      <c r="D7" s="79"/>
      <c r="E7" s="79"/>
      <c r="F7" s="79"/>
      <c r="G7" s="79"/>
      <c r="H7" s="79"/>
      <c r="I7" s="79"/>
      <c r="J7" s="79"/>
      <c r="K7" s="79"/>
      <c r="L7" s="39"/>
      <c r="M7" s="42"/>
      <c r="N7" s="235"/>
      <c r="O7" s="79"/>
      <c r="P7" s="236"/>
      <c r="R7" s="16"/>
      <c r="S7" s="15"/>
      <c r="T7" s="15"/>
      <c r="U7" s="15"/>
      <c r="V7" s="15"/>
      <c r="W7" s="16"/>
      <c r="AU7" s="18"/>
      <c r="AV7" s="18"/>
      <c r="AW7" s="18"/>
      <c r="AX7" s="18"/>
      <c r="AY7" s="18"/>
    </row>
    <row r="8" customFormat="false" ht="12.75" hidden="false" customHeight="false" outlineLevel="0" collapsed="false">
      <c r="A8" s="44" t="s">
        <v>18</v>
      </c>
      <c r="B8" s="58" t="n">
        <f aca="false">IF(M8&lt;&gt;0,((B6/M6)*M8)," ")</f>
        <v>4</v>
      </c>
      <c r="C8" s="59" t="n">
        <f aca="false">IF(M8&lt;&gt;0,((C6/M6)*M8)," ")</f>
        <v>4.2</v>
      </c>
      <c r="D8" s="59" t="n">
        <f aca="false">IF(M8&lt;&gt;0,((D6/M6)*M8)," ")</f>
        <v>1</v>
      </c>
      <c r="E8" s="59" t="n">
        <f aca="false">IF(M8&lt;&gt;0,((E6/M6)*M8)," ")</f>
        <v>0</v>
      </c>
      <c r="F8" s="59" t="n">
        <f aca="false">IF(M8&lt;&gt;0,((F6/M6)*M8)," ")</f>
        <v>0.15</v>
      </c>
      <c r="G8" s="60" t="n">
        <f aca="false">SUM(B8:F8)</f>
        <v>9.35</v>
      </c>
      <c r="H8" s="59" t="n">
        <f aca="false">IF(M8&lt;&gt;0,((H6/M6)*M8)," ")</f>
        <v>7</v>
      </c>
      <c r="I8" s="59" t="n">
        <f aca="false">IF(M8&lt;&gt;0,((I6/M6)*M8)," ")</f>
        <v>1</v>
      </c>
      <c r="J8" s="59" t="n">
        <f aca="false">IF(M8&lt;&gt;0,((J6/M6)*M8)," ")</f>
        <v>1</v>
      </c>
      <c r="K8" s="61" t="n">
        <f aca="false">IF(M8&lt;&gt;0,((K6/M6)*M8)," ")</f>
        <v>0.15</v>
      </c>
      <c r="L8" s="62" t="n">
        <f aca="false">SUM(H8:K8)</f>
        <v>9.15</v>
      </c>
      <c r="M8" s="237" t="n">
        <v>1</v>
      </c>
      <c r="N8" s="64" t="n">
        <f aca="false">IF(M8&lt;&gt;0,B8/(C8+D8),"")</f>
        <v>0.769230769230769</v>
      </c>
      <c r="O8" s="238"/>
      <c r="P8" s="50" t="n">
        <f aca="false">IF(M8&lt;&gt;0,B8+C8+D8+E8-H8-I8-J8,"")</f>
        <v>0.199999999999999</v>
      </c>
      <c r="R8" s="51"/>
      <c r="S8" s="52"/>
      <c r="T8" s="53"/>
      <c r="U8" s="52"/>
      <c r="V8" s="67"/>
      <c r="W8" s="16"/>
      <c r="AU8" s="18"/>
      <c r="AV8" s="18"/>
      <c r="AW8" s="18"/>
      <c r="AX8" s="18"/>
      <c r="AY8" s="18"/>
    </row>
    <row r="9" customFormat="false" ht="12.75" hidden="false" customHeight="false" outlineLevel="0" collapsed="false">
      <c r="A9" s="68" t="s">
        <v>19</v>
      </c>
      <c r="B9" s="69"/>
      <c r="C9" s="69"/>
      <c r="D9" s="69"/>
      <c r="E9" s="69"/>
      <c r="F9" s="69"/>
      <c r="G9" s="70"/>
      <c r="H9" s="69"/>
      <c r="I9" s="69"/>
      <c r="J9" s="69"/>
      <c r="K9" s="69"/>
      <c r="L9" s="71"/>
      <c r="M9" s="72"/>
      <c r="N9" s="73"/>
      <c r="O9" s="239"/>
      <c r="P9" s="64" t="str">
        <f aca="false">IF(M9&lt;&gt;0,B9+C9+D9+E9-H9-I9-J9,"")</f>
        <v/>
      </c>
      <c r="R9" s="51"/>
      <c r="S9" s="52"/>
      <c r="T9" s="53"/>
      <c r="U9" s="52"/>
      <c r="V9" s="52"/>
      <c r="W9" s="16"/>
      <c r="AU9" s="18"/>
      <c r="AV9" s="18"/>
      <c r="AW9" s="18"/>
      <c r="AX9" s="18"/>
      <c r="AY9" s="18"/>
    </row>
    <row r="10" customFormat="false" ht="12.75" hidden="false" customHeight="false" outlineLevel="0" collapsed="false">
      <c r="A10" s="76" t="s">
        <v>20</v>
      </c>
      <c r="B10" s="77" t="n">
        <v>0.02</v>
      </c>
      <c r="C10" s="77" t="n">
        <v>2.27</v>
      </c>
      <c r="D10" s="77" t="n">
        <v>0.59</v>
      </c>
      <c r="E10" s="77" t="n">
        <v>0.01</v>
      </c>
      <c r="F10" s="77" t="n">
        <v>0.37</v>
      </c>
      <c r="G10" s="78"/>
      <c r="H10" s="77" t="n">
        <v>2.35</v>
      </c>
      <c r="I10" s="77" t="n">
        <v>0</v>
      </c>
      <c r="J10" s="77" t="n">
        <v>0.32</v>
      </c>
      <c r="K10" s="77" t="n">
        <v>0.47</v>
      </c>
      <c r="L10" s="42"/>
      <c r="M10" s="79"/>
      <c r="N10" s="234"/>
      <c r="O10" s="234"/>
      <c r="P10" s="49" t="n">
        <f aca="false">B10+C10+D10+E10-H10-I10-J10</f>
        <v>0.22</v>
      </c>
      <c r="R10" s="51"/>
      <c r="S10" s="16"/>
      <c r="T10" s="15"/>
      <c r="U10" s="15"/>
      <c r="V10" s="15"/>
      <c r="W10" s="16"/>
      <c r="AU10" s="17"/>
      <c r="AV10" s="55"/>
      <c r="AW10" s="55"/>
      <c r="AX10" s="18"/>
      <c r="AY10" s="82"/>
    </row>
    <row r="11" customFormat="false" ht="12.75" hidden="false" customHeight="false" outlineLevel="0" collapsed="false">
      <c r="A11" s="44" t="s">
        <v>21</v>
      </c>
      <c r="B11" s="240" t="n">
        <f aca="false">IF(M8&lt;&gt;0,B8-(B10+B9*(O9/100)),"")</f>
        <v>3.98</v>
      </c>
      <c r="C11" s="240" t="n">
        <f aca="false">IF(M8&lt;&gt;0,C8-(C10+C9*(O9/100)),"")</f>
        <v>1.93</v>
      </c>
      <c r="D11" s="240" t="n">
        <f aca="false">IF(M8&lt;&gt;0,D8-(D10+D9*(O9/100)),"")</f>
        <v>0.41</v>
      </c>
      <c r="E11" s="240" t="n">
        <v>0</v>
      </c>
      <c r="F11" s="240" t="n">
        <f aca="false">IF(M8&lt;&gt;0,F8-(F10+F9*(O9/100)),"")</f>
        <v>-0.22</v>
      </c>
      <c r="G11" s="241"/>
      <c r="H11" s="240" t="n">
        <f aca="false">IF(M8&lt;&gt;0,H8-(H10+H9*(O9/100)),"")</f>
        <v>4.65</v>
      </c>
      <c r="I11" s="240" t="n">
        <f aca="false">IF(M8&lt;&gt;0,I8-(I10+I9*(O9/100)),"")</f>
        <v>1</v>
      </c>
      <c r="J11" s="240" t="n">
        <f aca="false">IF(M8&lt;&gt;0,J8-(J10+J9*(O9/100)),"")</f>
        <v>0.68</v>
      </c>
      <c r="K11" s="240" t="n">
        <f aca="false">IF(M8&lt;&gt;0,K8-(K10+K9*(O9/100)),"")</f>
        <v>-0.32</v>
      </c>
      <c r="O11" s="43"/>
      <c r="P11" s="85" t="str">
        <f aca="false">IF(O9&gt;0,P10*((100-O9)/100)+(P9*(O9/100)),"")</f>
        <v/>
      </c>
      <c r="R11" s="86"/>
      <c r="S11" s="86"/>
      <c r="T11" s="87"/>
      <c r="U11" s="87"/>
      <c r="V11" s="87"/>
      <c r="W11" s="86"/>
      <c r="AU11" s="17"/>
      <c r="AV11" s="55"/>
      <c r="AW11" s="55"/>
      <c r="AX11" s="18"/>
      <c r="AY11" s="82"/>
    </row>
    <row r="12" customFormat="false" ht="12.75" hidden="false" customHeight="false" outlineLevel="0" collapsed="false">
      <c r="L12" s="88" t="s">
        <v>22</v>
      </c>
      <c r="M12" s="89" t="s">
        <v>23</v>
      </c>
      <c r="N12" s="90" t="s">
        <v>24</v>
      </c>
      <c r="O12" s="91" t="s">
        <v>25</v>
      </c>
      <c r="P12" s="92" t="s">
        <v>26</v>
      </c>
      <c r="Q12" s="93" t="s">
        <v>27</v>
      </c>
      <c r="R12" s="94" t="s">
        <v>28</v>
      </c>
      <c r="S12" s="16"/>
      <c r="T12" s="52"/>
      <c r="U12" s="52"/>
      <c r="V12" s="52"/>
      <c r="W12" s="51"/>
      <c r="AU12" s="17"/>
      <c r="AV12" s="17"/>
      <c r="AW12" s="17"/>
      <c r="AX12" s="95"/>
      <c r="AY12" s="18"/>
    </row>
    <row r="13" customFormat="false" ht="12.75" hidden="false" customHeight="false" outlineLevel="0" collapsed="false">
      <c r="A13" s="33"/>
      <c r="B13" s="96" t="s">
        <v>4</v>
      </c>
      <c r="C13" s="97" t="s">
        <v>5</v>
      </c>
      <c r="D13" s="97" t="s">
        <v>6</v>
      </c>
      <c r="E13" s="97" t="s">
        <v>7</v>
      </c>
      <c r="F13" s="98" t="s">
        <v>8</v>
      </c>
      <c r="G13" s="39"/>
      <c r="H13" s="96" t="s">
        <v>9</v>
      </c>
      <c r="I13" s="97" t="s">
        <v>10</v>
      </c>
      <c r="J13" s="97" t="s">
        <v>11</v>
      </c>
      <c r="K13" s="98" t="s">
        <v>12</v>
      </c>
      <c r="L13" s="99" t="s">
        <v>29</v>
      </c>
      <c r="M13" s="89"/>
      <c r="N13" s="100" t="s">
        <v>30</v>
      </c>
      <c r="O13" s="91"/>
      <c r="P13" s="104"/>
      <c r="Q13" s="103"/>
      <c r="R13" s="104"/>
      <c r="S13" s="16"/>
      <c r="T13" s="15"/>
      <c r="U13" s="15"/>
      <c r="V13" s="15"/>
      <c r="W13" s="16"/>
      <c r="AU13" s="18"/>
      <c r="AV13" s="18"/>
      <c r="AW13" s="17"/>
      <c r="AX13" s="17"/>
      <c r="AY13" s="17"/>
    </row>
    <row r="14" customFormat="false" ht="12.75" hidden="false" customHeight="false" outlineLevel="0" collapsed="false">
      <c r="A14" s="105" t="s">
        <v>31</v>
      </c>
      <c r="B14" s="242"/>
      <c r="C14" s="243"/>
      <c r="D14" s="243"/>
      <c r="E14" s="243"/>
      <c r="F14" s="243"/>
      <c r="G14" s="243"/>
      <c r="H14" s="243"/>
      <c r="I14" s="244"/>
      <c r="J14" s="243"/>
      <c r="K14" s="245"/>
      <c r="L14" s="246" t="n">
        <v>83</v>
      </c>
      <c r="M14" s="247" t="n">
        <f aca="false">(I14*L14)/1000</f>
        <v>0</v>
      </c>
      <c r="N14" s="112"/>
      <c r="O14" s="113" t="n">
        <v>0</v>
      </c>
      <c r="P14" s="114" t="n">
        <v>0</v>
      </c>
      <c r="Q14" s="115"/>
      <c r="R14" s="116" t="n">
        <f aca="false">(Q14*100)/$Q$28</f>
        <v>0</v>
      </c>
      <c r="S14" s="16"/>
      <c r="T14" s="117"/>
      <c r="U14" s="118"/>
      <c r="V14" s="117"/>
      <c r="W14" s="16"/>
      <c r="AU14" s="17"/>
      <c r="AV14" s="17"/>
      <c r="AW14" s="32"/>
      <c r="AX14" s="32"/>
      <c r="AY14" s="32"/>
    </row>
    <row r="15" customFormat="false" ht="12.75" hidden="false" customHeight="false" outlineLevel="0" collapsed="false">
      <c r="A15" s="119" t="s">
        <v>32</v>
      </c>
      <c r="B15" s="248"/>
      <c r="C15" s="249"/>
      <c r="D15" s="249"/>
      <c r="E15" s="249"/>
      <c r="F15" s="249"/>
      <c r="G15" s="249"/>
      <c r="H15" s="77"/>
      <c r="I15" s="249"/>
      <c r="J15" s="249"/>
      <c r="K15" s="250"/>
      <c r="L15" s="251" t="n">
        <v>89</v>
      </c>
      <c r="M15" s="247" t="n">
        <f aca="false">(H15*L15)/1000</f>
        <v>0</v>
      </c>
      <c r="N15" s="112"/>
      <c r="O15" s="125" t="n">
        <v>0</v>
      </c>
      <c r="P15" s="114" t="n">
        <v>0</v>
      </c>
      <c r="Q15" s="115"/>
      <c r="R15" s="116" t="n">
        <f aca="false">(Q15*100)/$Q$28</f>
        <v>0</v>
      </c>
      <c r="S15" s="16"/>
      <c r="T15" s="117"/>
      <c r="U15" s="118"/>
      <c r="V15" s="117"/>
      <c r="W15" s="16"/>
      <c r="AU15" s="17"/>
      <c r="AV15" s="55"/>
      <c r="AW15" s="32"/>
      <c r="AX15" s="126"/>
      <c r="AY15" s="126"/>
    </row>
    <row r="16" customFormat="false" ht="12.75" hidden="false" customHeight="false" outlineLevel="0" collapsed="false">
      <c r="A16" s="127" t="s">
        <v>33</v>
      </c>
      <c r="B16" s="248"/>
      <c r="C16" s="77"/>
      <c r="D16" s="249"/>
      <c r="E16" s="252" t="n">
        <f aca="false">C16*0.0828</f>
        <v>0</v>
      </c>
      <c r="F16" s="249"/>
      <c r="G16" s="249"/>
      <c r="H16" s="253" t="n">
        <f aca="false">C16*1.08</f>
        <v>0</v>
      </c>
      <c r="I16" s="249"/>
      <c r="J16" s="249"/>
      <c r="K16" s="250"/>
      <c r="L16" s="251" t="n">
        <v>105.3</v>
      </c>
      <c r="M16" s="247" t="n">
        <f aca="false">(C16*L16)/1000</f>
        <v>0</v>
      </c>
      <c r="N16" s="130" t="n">
        <v>3</v>
      </c>
      <c r="O16" s="113" t="n">
        <v>25</v>
      </c>
      <c r="P16" s="114" t="n">
        <v>100</v>
      </c>
      <c r="Q16" s="115" t="n">
        <f aca="false">(M16*P16)/O16</f>
        <v>0</v>
      </c>
      <c r="R16" s="116" t="n">
        <f aca="false">(Q16*100)/$Q$28</f>
        <v>0</v>
      </c>
      <c r="S16" s="16"/>
      <c r="T16" s="117"/>
      <c r="U16" s="117"/>
      <c r="V16" s="118"/>
      <c r="W16" s="16"/>
      <c r="X16" s="131"/>
      <c r="AU16" s="17"/>
      <c r="AV16" s="55"/>
      <c r="AW16" s="32"/>
      <c r="AX16" s="126"/>
      <c r="AY16" s="32"/>
    </row>
    <row r="17" customFormat="false" ht="12.75" hidden="false" customHeight="false" outlineLevel="0" collapsed="false">
      <c r="A17" s="127" t="s">
        <v>34</v>
      </c>
      <c r="B17" s="248"/>
      <c r="C17" s="77" t="n">
        <v>1.93</v>
      </c>
      <c r="D17" s="249"/>
      <c r="E17" s="254"/>
      <c r="F17" s="249"/>
      <c r="G17" s="249"/>
      <c r="H17" s="253" t="n">
        <f aca="false">C17</f>
        <v>1.93</v>
      </c>
      <c r="I17" s="249"/>
      <c r="J17" s="249"/>
      <c r="K17" s="250"/>
      <c r="L17" s="251" t="n">
        <v>106.8</v>
      </c>
      <c r="M17" s="247" t="n">
        <f aca="false">(H17*L17)/1000</f>
        <v>0.206124</v>
      </c>
      <c r="N17" s="130"/>
      <c r="O17" s="113" t="n">
        <v>25</v>
      </c>
      <c r="P17" s="114" t="n">
        <v>100</v>
      </c>
      <c r="Q17" s="115" t="n">
        <f aca="false">(M17*P17)/O17</f>
        <v>0.824496</v>
      </c>
      <c r="R17" s="116" t="n">
        <f aca="false">(Q17*100)/$Q$28</f>
        <v>22.600721033657</v>
      </c>
      <c r="S17" s="16"/>
      <c r="T17" s="117"/>
      <c r="U17" s="117"/>
      <c r="V17" s="118"/>
      <c r="W17" s="16"/>
      <c r="X17" s="131"/>
      <c r="AU17" s="17"/>
      <c r="AV17" s="55"/>
      <c r="AW17" s="32"/>
      <c r="AX17" s="126"/>
      <c r="AY17" s="32"/>
    </row>
    <row r="18" customFormat="false" ht="12.75" hidden="false" customHeight="false" outlineLevel="0" collapsed="false">
      <c r="A18" s="127" t="s">
        <v>35</v>
      </c>
      <c r="B18" s="255" t="n">
        <v>2.98</v>
      </c>
      <c r="C18" s="249"/>
      <c r="D18" s="249"/>
      <c r="E18" s="249"/>
      <c r="F18" s="249"/>
      <c r="G18" s="249"/>
      <c r="H18" s="60" t="n">
        <f aca="false">B18</f>
        <v>2.98</v>
      </c>
      <c r="I18" s="249"/>
      <c r="J18" s="249"/>
      <c r="K18" s="250"/>
      <c r="L18" s="251" t="n">
        <v>101</v>
      </c>
      <c r="M18" s="247" t="n">
        <f aca="false">(H18*L18)/1000</f>
        <v>0.30098</v>
      </c>
      <c r="N18" s="130" t="n">
        <v>2</v>
      </c>
      <c r="O18" s="113" t="n">
        <v>25</v>
      </c>
      <c r="P18" s="135" t="n">
        <v>150</v>
      </c>
      <c r="Q18" s="115" t="n">
        <f aca="false">(M18*P18)/O18</f>
        <v>1.80588</v>
      </c>
      <c r="R18" s="116" t="n">
        <f aca="false">(Q18*100)/$Q$28</f>
        <v>49.5019867898213</v>
      </c>
      <c r="S18" s="16"/>
      <c r="T18" s="117"/>
      <c r="U18" s="117"/>
      <c r="V18" s="118"/>
      <c r="W18" s="16"/>
      <c r="AU18" s="17"/>
      <c r="AV18" s="55"/>
      <c r="AW18" s="126"/>
      <c r="AX18" s="126"/>
      <c r="AY18" s="32"/>
    </row>
    <row r="19" customFormat="false" ht="12.75" hidden="false" customHeight="false" outlineLevel="0" collapsed="false">
      <c r="A19" s="119" t="s">
        <v>36</v>
      </c>
      <c r="B19" s="256"/>
      <c r="C19" s="249"/>
      <c r="D19" s="249"/>
      <c r="E19" s="249"/>
      <c r="F19" s="249"/>
      <c r="G19" s="249"/>
      <c r="H19" s="249"/>
      <c r="I19" s="249"/>
      <c r="J19" s="60" t="n">
        <f aca="false">B19</f>
        <v>0</v>
      </c>
      <c r="K19" s="250"/>
      <c r="L19" s="251" t="n">
        <v>87</v>
      </c>
      <c r="M19" s="247" t="n">
        <v>0</v>
      </c>
      <c r="N19" s="130"/>
      <c r="O19" s="113" t="n">
        <v>25</v>
      </c>
      <c r="P19" s="114" t="n">
        <v>100</v>
      </c>
      <c r="Q19" s="115" t="n">
        <f aca="false">(M19*P19)/O19</f>
        <v>0</v>
      </c>
      <c r="R19" s="116" t="n">
        <f aca="false">(Q19*100)/$Q$28</f>
        <v>0</v>
      </c>
      <c r="S19" s="16"/>
      <c r="T19" s="117"/>
      <c r="U19" s="117"/>
      <c r="V19" s="118"/>
      <c r="W19" s="16"/>
      <c r="AU19" s="17"/>
      <c r="AV19" s="55"/>
      <c r="AW19" s="126"/>
      <c r="AX19" s="32"/>
      <c r="AY19" s="32"/>
    </row>
    <row r="20" customFormat="false" ht="12.75" hidden="false" customHeight="false" outlineLevel="0" collapsed="false">
      <c r="A20" s="119" t="s">
        <v>37</v>
      </c>
      <c r="B20" s="248"/>
      <c r="C20" s="249"/>
      <c r="D20" s="77" t="n">
        <v>0.41</v>
      </c>
      <c r="E20" s="249"/>
      <c r="F20" s="249"/>
      <c r="G20" s="249"/>
      <c r="H20" s="249"/>
      <c r="I20" s="249"/>
      <c r="J20" s="60" t="n">
        <f aca="false">D20</f>
        <v>0.41</v>
      </c>
      <c r="K20" s="250"/>
      <c r="L20" s="251" t="n">
        <v>123</v>
      </c>
      <c r="M20" s="247" t="n">
        <f aca="false">(J20*L20)/1000</f>
        <v>0.05043</v>
      </c>
      <c r="N20" s="130" t="n">
        <v>5</v>
      </c>
      <c r="O20" s="113" t="n">
        <v>25</v>
      </c>
      <c r="P20" s="114" t="n">
        <v>100</v>
      </c>
      <c r="Q20" s="115" t="n">
        <f aca="false">(M20*P20)/O20</f>
        <v>0.20172</v>
      </c>
      <c r="R20" s="116" t="n">
        <f aca="false">(Q20*100)/$Q$28</f>
        <v>5.52945975105918</v>
      </c>
      <c r="S20" s="16"/>
      <c r="T20" s="117"/>
      <c r="U20" s="117"/>
      <c r="V20" s="118"/>
      <c r="W20" s="16"/>
      <c r="AU20" s="17"/>
      <c r="AV20" s="55"/>
      <c r="AW20" s="126"/>
      <c r="AX20" s="32"/>
      <c r="AY20" s="32"/>
    </row>
    <row r="21" customFormat="false" ht="12.75" hidden="false" customHeight="false" outlineLevel="0" collapsed="false">
      <c r="A21" s="119" t="s">
        <v>38</v>
      </c>
      <c r="B21" s="248"/>
      <c r="C21" s="249"/>
      <c r="D21" s="69"/>
      <c r="E21" s="249"/>
      <c r="F21" s="249"/>
      <c r="G21" s="249"/>
      <c r="H21" s="60" t="n">
        <f aca="false">D21</f>
        <v>0</v>
      </c>
      <c r="I21" s="249"/>
      <c r="J21" s="249"/>
      <c r="K21" s="250"/>
      <c r="L21" s="251" t="n">
        <v>128</v>
      </c>
      <c r="M21" s="247" t="n">
        <f aca="false">(H21*L21)/1000</f>
        <v>0</v>
      </c>
      <c r="N21" s="130" t="n">
        <v>4</v>
      </c>
      <c r="O21" s="113" t="n">
        <v>25</v>
      </c>
      <c r="P21" s="114" t="n">
        <v>100</v>
      </c>
      <c r="Q21" s="115" t="n">
        <f aca="false">(M21*P21)/O21</f>
        <v>0</v>
      </c>
      <c r="R21" s="116" t="n">
        <f aca="false">(Q21*100)/$Q$28</f>
        <v>0</v>
      </c>
      <c r="S21" s="16"/>
      <c r="T21" s="117"/>
      <c r="U21" s="117"/>
      <c r="V21" s="118"/>
      <c r="W21" s="16"/>
      <c r="AU21" s="17"/>
      <c r="AV21" s="55"/>
      <c r="AW21" s="32"/>
      <c r="AX21" s="126"/>
      <c r="AY21" s="32"/>
    </row>
    <row r="22" customFormat="false" ht="12.75" hidden="false" customHeight="false" outlineLevel="0" collapsed="false">
      <c r="A22" s="119" t="s">
        <v>39</v>
      </c>
      <c r="B22" s="248"/>
      <c r="C22" s="249"/>
      <c r="D22" s="249"/>
      <c r="E22" s="77"/>
      <c r="F22" s="249"/>
      <c r="G22" s="249"/>
      <c r="H22" s="60" t="n">
        <f aca="false">E22</f>
        <v>0</v>
      </c>
      <c r="I22" s="249"/>
      <c r="J22" s="249"/>
      <c r="K22" s="250"/>
      <c r="L22" s="251" t="n">
        <v>80</v>
      </c>
      <c r="M22" s="247" t="n">
        <f aca="false">(H22*L22)/1000</f>
        <v>0</v>
      </c>
      <c r="N22" s="130" t="n">
        <v>6</v>
      </c>
      <c r="O22" s="113" t="n">
        <v>25</v>
      </c>
      <c r="P22" s="114" t="n">
        <v>100</v>
      </c>
      <c r="Q22" s="115" t="n">
        <f aca="false">(M22*P22)/O22</f>
        <v>0</v>
      </c>
      <c r="R22" s="116" t="n">
        <f aca="false">(Q22*100)/$Q$28</f>
        <v>0</v>
      </c>
      <c r="S22" s="16"/>
      <c r="T22" s="117"/>
      <c r="U22" s="117"/>
      <c r="V22" s="118"/>
      <c r="W22" s="16"/>
      <c r="AU22" s="17"/>
      <c r="AV22" s="55"/>
      <c r="AW22" s="32"/>
      <c r="AX22" s="126"/>
      <c r="AY22" s="32"/>
    </row>
    <row r="23" customFormat="false" ht="12.75" hidden="false" customHeight="false" outlineLevel="0" collapsed="false">
      <c r="A23" s="119" t="s">
        <v>40</v>
      </c>
      <c r="B23" s="257" t="n">
        <f aca="false">I23</f>
        <v>1</v>
      </c>
      <c r="C23" s="249"/>
      <c r="D23" s="249"/>
      <c r="E23" s="249"/>
      <c r="F23" s="249"/>
      <c r="G23" s="249"/>
      <c r="H23" s="249"/>
      <c r="I23" s="77" t="n">
        <v>1</v>
      </c>
      <c r="J23" s="249"/>
      <c r="K23" s="250"/>
      <c r="L23" s="251" t="n">
        <v>136</v>
      </c>
      <c r="M23" s="247" t="n">
        <f aca="false">(I23*L23)/1000</f>
        <v>0.136</v>
      </c>
      <c r="N23" s="130" t="n">
        <v>1</v>
      </c>
      <c r="O23" s="113" t="n">
        <v>25</v>
      </c>
      <c r="P23" s="135" t="n">
        <v>150</v>
      </c>
      <c r="Q23" s="115" t="n">
        <f aca="false">(M23*P23)/O23</f>
        <v>0.816</v>
      </c>
      <c r="R23" s="116" t="n">
        <f aca="false">(Q23*100)/$Q$28</f>
        <v>22.3678324254625</v>
      </c>
      <c r="S23" s="16"/>
      <c r="T23" s="117"/>
      <c r="U23" s="117"/>
      <c r="V23" s="118"/>
      <c r="W23" s="16"/>
      <c r="AU23" s="17"/>
      <c r="AV23" s="55"/>
      <c r="AW23" s="32"/>
      <c r="AX23" s="126"/>
      <c r="AY23" s="32"/>
    </row>
    <row r="24" customFormat="false" ht="12.75" hidden="false" customHeight="false" outlineLevel="0" collapsed="false">
      <c r="A24" s="119" t="s">
        <v>41</v>
      </c>
      <c r="B24" s="242"/>
      <c r="C24" s="249"/>
      <c r="D24" s="249"/>
      <c r="E24" s="69"/>
      <c r="F24" s="249"/>
      <c r="G24" s="249"/>
      <c r="H24" s="250"/>
      <c r="I24" s="253" t="n">
        <f aca="false">E24</f>
        <v>0</v>
      </c>
      <c r="J24" s="248"/>
      <c r="K24" s="250"/>
      <c r="L24" s="251" t="n">
        <v>115</v>
      </c>
      <c r="M24" s="247" t="n">
        <f aca="false">(I24*L24)/1000</f>
        <v>0</v>
      </c>
      <c r="N24" s="130"/>
      <c r="O24" s="113" t="n">
        <v>25</v>
      </c>
      <c r="P24" s="114" t="n">
        <v>100</v>
      </c>
      <c r="Q24" s="115" t="n">
        <f aca="false">(M24*P24)/O24</f>
        <v>0</v>
      </c>
      <c r="R24" s="116" t="n">
        <f aca="false">(Q24*100)/$Q$28</f>
        <v>0</v>
      </c>
      <c r="S24" s="16"/>
      <c r="T24" s="117"/>
      <c r="U24" s="117"/>
      <c r="V24" s="118"/>
      <c r="W24" s="16"/>
      <c r="AU24" s="17"/>
      <c r="AV24" s="55"/>
      <c r="AW24" s="126"/>
      <c r="AX24" s="32"/>
      <c r="AY24" s="32"/>
    </row>
    <row r="25" customFormat="false" ht="12.75" hidden="false" customHeight="false" outlineLevel="0" collapsed="false">
      <c r="A25" s="119" t="s">
        <v>42</v>
      </c>
      <c r="B25" s="248"/>
      <c r="C25" s="69" t="n">
        <v>0</v>
      </c>
      <c r="D25" s="249"/>
      <c r="E25" s="249"/>
      <c r="F25" s="249"/>
      <c r="G25" s="249"/>
      <c r="H25" s="249"/>
      <c r="I25" s="249"/>
      <c r="J25" s="249"/>
      <c r="K25" s="258" t="n">
        <f aca="false">C25</f>
        <v>0</v>
      </c>
      <c r="L25" s="251" t="n">
        <v>162</v>
      </c>
      <c r="M25" s="247" t="n">
        <f aca="false">(C25*L25)/1000</f>
        <v>0</v>
      </c>
      <c r="N25" s="130"/>
      <c r="O25" s="113"/>
      <c r="P25" s="114"/>
      <c r="Q25" s="115"/>
      <c r="R25" s="116" t="n">
        <f aca="false">(Q25*100)/$Q$28</f>
        <v>0</v>
      </c>
      <c r="S25" s="16"/>
      <c r="T25" s="117"/>
      <c r="U25" s="117"/>
      <c r="V25" s="118"/>
      <c r="W25" s="16"/>
      <c r="AU25" s="17"/>
      <c r="AV25" s="55"/>
      <c r="AW25" s="126"/>
      <c r="AX25" s="32"/>
      <c r="AY25" s="32"/>
    </row>
    <row r="26" customFormat="false" ht="12.75" hidden="false" customHeight="false" outlineLevel="0" collapsed="false">
      <c r="A26" s="140" t="s">
        <v>43</v>
      </c>
      <c r="B26" s="259"/>
      <c r="C26" s="260"/>
      <c r="D26" s="261"/>
      <c r="E26" s="261"/>
      <c r="F26" s="261"/>
      <c r="G26" s="261"/>
      <c r="H26" s="261"/>
      <c r="I26" s="261"/>
      <c r="J26" s="262"/>
      <c r="K26" s="258" t="n">
        <f aca="false">B26</f>
        <v>0</v>
      </c>
      <c r="L26" s="263" t="n">
        <v>75</v>
      </c>
      <c r="M26" s="247" t="n">
        <f aca="false">(B26*L26)/1000</f>
        <v>0</v>
      </c>
      <c r="N26" s="130"/>
      <c r="O26" s="113"/>
      <c r="P26" s="114"/>
      <c r="Q26" s="115"/>
      <c r="R26" s="116" t="n">
        <f aca="false">(Q26*100)/$Q$28</f>
        <v>0</v>
      </c>
      <c r="S26" s="16"/>
      <c r="T26" s="117"/>
      <c r="U26" s="117"/>
      <c r="V26" s="118"/>
      <c r="W26" s="16"/>
      <c r="AU26" s="17"/>
      <c r="AV26" s="55"/>
      <c r="AW26" s="126"/>
      <c r="AX26" s="32"/>
      <c r="AY26" s="32"/>
    </row>
    <row r="27" customFormat="false" ht="12.75" hidden="true" customHeight="false" outlineLevel="0" collapsed="false">
      <c r="A27" s="146" t="s">
        <v>44</v>
      </c>
      <c r="B27" s="147" t="n">
        <f aca="false">IF($M27&gt;0,B37*$K34,0)</f>
        <v>0</v>
      </c>
      <c r="C27" s="148" t="n">
        <f aca="false">IF($M27&gt;0,C37*$K34,0)</f>
        <v>0</v>
      </c>
      <c r="D27" s="149" t="n">
        <f aca="false">IF($M27&gt;0,D37*$K34,0)</f>
        <v>0</v>
      </c>
      <c r="E27" s="150" t="n">
        <f aca="false">IF($M27&gt;0,E37*$K34,0)</f>
        <v>0</v>
      </c>
      <c r="F27" s="151"/>
      <c r="G27" s="151"/>
      <c r="H27" s="152" t="n">
        <f aca="false">IF($M27&gt;0,H37*$K34,0)</f>
        <v>0</v>
      </c>
      <c r="I27" s="147" t="n">
        <f aca="false">IF($M27&gt;0,I37*$K34,0)</f>
        <v>0</v>
      </c>
      <c r="J27" s="148" t="n">
        <f aca="false">IF($M27&gt;0,J37*$K34,0)</f>
        <v>0</v>
      </c>
      <c r="K27" s="153"/>
      <c r="L27" s="154"/>
      <c r="M27" s="155" t="n">
        <f aca="false">IF(K34&gt;0,K34,0)</f>
        <v>0</v>
      </c>
      <c r="N27" s="130"/>
      <c r="O27" s="113"/>
      <c r="P27" s="114"/>
      <c r="Q27" s="115"/>
      <c r="R27" s="116" t="n">
        <f aca="false">(Q27*100)/$Q$28</f>
        <v>0</v>
      </c>
      <c r="S27" s="16"/>
      <c r="T27" s="117"/>
      <c r="U27" s="117"/>
      <c r="V27" s="118"/>
      <c r="W27" s="16"/>
      <c r="AU27" s="17"/>
      <c r="AV27" s="55"/>
      <c r="AW27" s="126"/>
      <c r="AX27" s="32"/>
      <c r="AY27" s="32"/>
    </row>
    <row r="28" customFormat="false" ht="12.75" hidden="false" customHeight="false" outlineLevel="0" collapsed="false">
      <c r="A28" s="29"/>
      <c r="B28" s="156" t="s">
        <v>45</v>
      </c>
      <c r="C28" s="156"/>
      <c r="D28" s="157" t="s">
        <v>46</v>
      </c>
      <c r="E28" s="157"/>
      <c r="F28" s="29"/>
      <c r="G28" s="29"/>
      <c r="H28" s="158"/>
      <c r="I28" s="29"/>
      <c r="J28" s="29"/>
      <c r="K28" s="29"/>
      <c r="L28" s="29"/>
      <c r="M28" s="111" t="n">
        <f aca="false">SUM(M14:M26)</f>
        <v>0.693534</v>
      </c>
      <c r="N28" s="130"/>
      <c r="O28" s="114"/>
      <c r="P28" s="114"/>
      <c r="Q28" s="115" t="n">
        <f aca="false">SUM(Q14:Q26)</f>
        <v>3.648096</v>
      </c>
      <c r="R28" s="116" t="n">
        <f aca="false">(Q28*100)/$Q$28</f>
        <v>100</v>
      </c>
      <c r="S28" s="16"/>
      <c r="T28" s="159"/>
      <c r="U28" s="117"/>
      <c r="V28" s="118"/>
      <c r="W28" s="16"/>
      <c r="AU28" s="17"/>
      <c r="AV28" s="17"/>
      <c r="AW28" s="54"/>
      <c r="AX28" s="54"/>
      <c r="AY28" s="18"/>
    </row>
    <row r="29" customFormat="false" ht="12.75" hidden="false" customHeight="false" outlineLevel="0" collapsed="false">
      <c r="A29" s="160" t="s">
        <v>47</v>
      </c>
      <c r="B29" s="161" t="n">
        <v>0.031</v>
      </c>
      <c r="C29" s="161"/>
      <c r="D29" s="157" t="n">
        <v>2.5</v>
      </c>
      <c r="E29" s="157"/>
      <c r="F29" s="162"/>
      <c r="G29" s="162"/>
      <c r="H29" s="162"/>
      <c r="I29" s="162"/>
      <c r="J29" s="162"/>
      <c r="K29" s="162"/>
      <c r="L29" s="162"/>
      <c r="M29" s="139"/>
      <c r="N29" s="163" t="n">
        <v>8</v>
      </c>
      <c r="O29" s="164" t="n">
        <v>40</v>
      </c>
      <c r="P29" s="164" t="n">
        <v>100</v>
      </c>
      <c r="Q29" s="165" t="n">
        <f aca="false">(D29*P29)/(O29*B29*1000)</f>
        <v>0.201612903225806</v>
      </c>
      <c r="R29" s="139"/>
      <c r="S29" s="16"/>
      <c r="T29" s="159"/>
      <c r="U29" s="117"/>
      <c r="V29" s="118"/>
      <c r="W29" s="16"/>
      <c r="AU29" s="17"/>
      <c r="AV29" s="17"/>
      <c r="AW29" s="54"/>
      <c r="AX29" s="54"/>
      <c r="AY29" s="18"/>
    </row>
    <row r="30" customFormat="false" ht="12.75" hidden="false" customHeight="false" outlineLevel="0" collapsed="false">
      <c r="A30" s="44" t="s">
        <v>48</v>
      </c>
      <c r="B30" s="60" t="n">
        <f aca="false">B9*(O9/100)+B10+B18+B19+B23+B26+B27</f>
        <v>4</v>
      </c>
      <c r="C30" s="60" t="n">
        <f aca="false">C9*(O9/100)+C10+C16+C17+C25</f>
        <v>4.2</v>
      </c>
      <c r="D30" s="60" t="n">
        <f aca="false">D9*(O9/100)+D10+D20+D21+D27</f>
        <v>1</v>
      </c>
      <c r="E30" s="60" t="n">
        <f aca="false">E9*(O9/100)+E10+E16+E18+E22+E24+E27</f>
        <v>0.01</v>
      </c>
      <c r="F30" s="60" t="n">
        <f aca="false">F9*(O9/100)+F10</f>
        <v>0.37</v>
      </c>
      <c r="G30" s="60" t="n">
        <f aca="false">SUM(B30:F30)</f>
        <v>9.58</v>
      </c>
      <c r="H30" s="60" t="n">
        <f aca="false">H9*(O9/100)+H10+H15+H16+H17+H18+H21+H22+H27</f>
        <v>7.26</v>
      </c>
      <c r="I30" s="60" t="n">
        <f aca="false">I9*(O9/100)+I10+I14+I23+I24+I27</f>
        <v>1</v>
      </c>
      <c r="J30" s="60" t="n">
        <f aca="false">J9*(O9/100)+J10+J19+J20+J27</f>
        <v>0.73</v>
      </c>
      <c r="K30" s="60" t="n">
        <f aca="false">K9*(O9/100)+K10+K25+K26</f>
        <v>0.47</v>
      </c>
      <c r="L30" s="264" t="n">
        <f aca="false">SUM(H30:K30)</f>
        <v>9.46</v>
      </c>
      <c r="M30" s="265"/>
      <c r="N30" s="170" t="n">
        <f aca="false">B30/(C30+D30)</f>
        <v>0.769230769230769</v>
      </c>
      <c r="O30" s="171"/>
      <c r="P30" s="172"/>
      <c r="Q30" s="173"/>
      <c r="R30" s="174"/>
      <c r="S30" s="175"/>
      <c r="T30" s="117"/>
      <c r="U30" s="167"/>
      <c r="V30" s="118"/>
      <c r="W30" s="16"/>
      <c r="X30" s="28" t="n">
        <f aca="false">A4</f>
        <v>0</v>
      </c>
      <c r="AU30" s="54"/>
      <c r="AV30" s="55"/>
      <c r="AW30" s="17"/>
      <c r="AX30" s="18"/>
      <c r="AY30" s="18"/>
    </row>
    <row r="31" customFormat="false" ht="12.75" hidden="false" customHeight="false" outlineLevel="0" collapsed="false">
      <c r="A31" s="177" t="s">
        <v>49</v>
      </c>
      <c r="B31" s="178" t="n">
        <f aca="false">IF(M8&lt;&gt;0,B30-B8,"")</f>
        <v>0</v>
      </c>
      <c r="C31" s="178" t="n">
        <f aca="false">IF(M8&lt;&gt;0,C30-C8,"")</f>
        <v>0</v>
      </c>
      <c r="D31" s="178" t="n">
        <f aca="false">IF(M8&lt;&gt;0,D30-D8,"")</f>
        <v>0</v>
      </c>
      <c r="E31" s="178" t="n">
        <f aca="false">IF(M8&lt;&gt;0,E30-E8,"")</f>
        <v>0.01</v>
      </c>
      <c r="F31" s="178" t="n">
        <f aca="false">IF(M8&lt;&gt;0,F30-F8,"")</f>
        <v>0.22</v>
      </c>
      <c r="G31" s="178"/>
      <c r="H31" s="178" t="n">
        <f aca="false">IF(M8&lt;&gt;0,H30-H8,"")</f>
        <v>0.26</v>
      </c>
      <c r="I31" s="178" t="n">
        <f aca="false">IF(M8&lt;&gt;0,I30-I8,"")</f>
        <v>0</v>
      </c>
      <c r="J31" s="178" t="n">
        <f aca="false">IF(M8&lt;&gt;0,J30-J8,"")</f>
        <v>-0.27</v>
      </c>
      <c r="K31" s="178" t="n">
        <f aca="false">IF(M8&lt;&gt;0,K30-K8,"")</f>
        <v>0.32</v>
      </c>
      <c r="L31" s="179"/>
      <c r="M31" s="179"/>
      <c r="N31" s="131"/>
      <c r="O31" s="180" t="s">
        <v>50</v>
      </c>
      <c r="P31" s="180"/>
      <c r="Q31" s="180"/>
      <c r="R31" s="181" t="n">
        <f aca="false">(B30+C30+D30+E30+F30)*0.11</f>
        <v>1.0538</v>
      </c>
      <c r="S31" s="16"/>
      <c r="T31" s="176"/>
      <c r="U31" s="176"/>
      <c r="V31" s="87"/>
      <c r="W31" s="16"/>
      <c r="AU31" s="17"/>
      <c r="AV31" s="17"/>
      <c r="AW31" s="17"/>
      <c r="AX31" s="18"/>
      <c r="AY31" s="18"/>
    </row>
    <row r="32" customFormat="false" ht="12.75" hidden="false" customHeight="false" outlineLevel="0" collapsed="false">
      <c r="A32" s="173"/>
      <c r="B32" s="86"/>
      <c r="C32" s="86"/>
      <c r="D32" s="86"/>
      <c r="E32" s="86"/>
      <c r="F32" s="86"/>
      <c r="G32" s="182"/>
      <c r="H32" s="182"/>
      <c r="I32" s="182"/>
      <c r="N32" s="29"/>
      <c r="O32" s="43"/>
      <c r="P32" s="43"/>
      <c r="R32" s="17"/>
      <c r="AU32" s="54"/>
      <c r="AV32" s="17"/>
      <c r="AW32" s="17"/>
      <c r="AX32" s="18"/>
      <c r="AY32" s="18"/>
    </row>
    <row r="33" customFormat="false" ht="12.75" hidden="false" customHeight="false" outlineLevel="0" collapsed="false">
      <c r="A33" s="184"/>
      <c r="B33" s="185"/>
      <c r="C33" s="185"/>
      <c r="D33" s="185"/>
      <c r="E33" s="185"/>
      <c r="F33" s="86"/>
      <c r="G33" s="86"/>
      <c r="H33" s="185"/>
      <c r="I33" s="185"/>
      <c r="J33" s="185"/>
      <c r="K33" s="87"/>
      <c r="L33" s="87"/>
      <c r="M33" s="186"/>
      <c r="N33" s="18"/>
      <c r="O33" s="18"/>
      <c r="P33" s="18"/>
      <c r="Q33" s="18"/>
      <c r="R33" s="18"/>
      <c r="AU33" s="17"/>
      <c r="AV33" s="17"/>
      <c r="AW33" s="17"/>
      <c r="AX33" s="18"/>
      <c r="AY33" s="18"/>
    </row>
    <row r="34" customFormat="false" ht="12.75" hidden="false" customHeight="false" outlineLevel="0" collapsed="false">
      <c r="A34" s="184"/>
      <c r="B34" s="187"/>
      <c r="C34" s="187"/>
      <c r="D34" s="187"/>
      <c r="E34" s="187"/>
      <c r="F34" s="188"/>
      <c r="G34" s="188"/>
      <c r="H34" s="189"/>
      <c r="I34" s="189"/>
      <c r="J34" s="187"/>
      <c r="K34" s="190"/>
      <c r="L34" s="190"/>
      <c r="M34" s="191"/>
      <c r="N34" s="18"/>
      <c r="O34" s="192"/>
      <c r="P34" s="192"/>
      <c r="Q34" s="193"/>
      <c r="R34" s="18"/>
      <c r="AU34" s="17"/>
      <c r="AV34" s="26"/>
      <c r="AW34" s="26"/>
      <c r="AX34" s="27"/>
      <c r="AY34" s="18"/>
    </row>
    <row r="35" customFormat="false" ht="12.75" hidden="false" customHeight="false" outlineLevel="0" collapsed="false">
      <c r="A35" s="184"/>
      <c r="B35" s="184"/>
      <c r="C35" s="184"/>
      <c r="D35" s="184"/>
      <c r="E35" s="184"/>
      <c r="F35" s="86"/>
      <c r="G35" s="86"/>
      <c r="H35" s="184"/>
      <c r="I35" s="184"/>
      <c r="J35" s="184"/>
      <c r="K35" s="86"/>
      <c r="L35" s="86"/>
      <c r="M35" s="86"/>
      <c r="R35" s="18"/>
      <c r="AU35" s="18"/>
      <c r="AV35" s="18"/>
      <c r="AW35" s="18"/>
      <c r="AX35" s="18"/>
      <c r="AY35" s="18"/>
    </row>
    <row r="36" customFormat="false" ht="12.75" hidden="false" customHeight="false" outlineLevel="0" collapsed="false">
      <c r="A36" s="184"/>
      <c r="B36" s="184"/>
      <c r="C36" s="184"/>
      <c r="D36" s="184"/>
      <c r="E36" s="184"/>
      <c r="F36" s="86"/>
      <c r="G36" s="86"/>
      <c r="H36" s="184"/>
      <c r="I36" s="184"/>
      <c r="J36" s="184"/>
      <c r="K36" s="86"/>
      <c r="L36" s="86"/>
      <c r="M36" s="86"/>
      <c r="R36" s="18"/>
      <c r="AU36" s="18"/>
      <c r="AV36" s="18"/>
      <c r="AW36" s="18"/>
      <c r="AX36" s="18"/>
      <c r="AY36" s="18"/>
    </row>
    <row r="37" customFormat="false" ht="12.75" hidden="false" customHeight="false" outlineLevel="0" collapsed="false">
      <c r="A37" s="184"/>
      <c r="B37" s="194"/>
      <c r="C37" s="194"/>
      <c r="D37" s="194"/>
      <c r="E37" s="194"/>
      <c r="F37" s="86"/>
      <c r="G37" s="86"/>
      <c r="H37" s="194"/>
      <c r="I37" s="194"/>
      <c r="J37" s="194"/>
      <c r="K37" s="86"/>
      <c r="L37" s="86"/>
      <c r="M37" s="86"/>
      <c r="N37" s="18"/>
      <c r="O37" s="18"/>
      <c r="P37" s="18"/>
      <c r="Q37" s="18"/>
      <c r="R37" s="18"/>
      <c r="AU37" s="17"/>
      <c r="AV37" s="55"/>
      <c r="AW37" s="55"/>
      <c r="AX37" s="18"/>
      <c r="AY37" s="82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18"/>
      <c r="O38" s="18"/>
      <c r="P38" s="18"/>
      <c r="Q38" s="18"/>
      <c r="R38" s="18"/>
      <c r="AU38" s="17"/>
      <c r="AV38" s="17"/>
      <c r="AW38" s="17"/>
      <c r="AX38" s="95"/>
      <c r="AY38" s="18"/>
    </row>
    <row r="39" customFormat="false" ht="12.75" hidden="false" customHeight="false" outlineLevel="0" collapsed="false">
      <c r="A39" s="184"/>
      <c r="B39" s="184"/>
      <c r="C39" s="184"/>
      <c r="D39" s="184"/>
      <c r="E39" s="184"/>
      <c r="F39" s="86"/>
      <c r="G39" s="86"/>
      <c r="H39" s="184"/>
      <c r="I39" s="184"/>
      <c r="J39" s="184"/>
      <c r="K39" s="86"/>
      <c r="L39" s="86"/>
      <c r="M39" s="86"/>
      <c r="N39" s="18"/>
      <c r="O39" s="18"/>
      <c r="P39" s="82"/>
      <c r="Q39" s="82"/>
      <c r="R39" s="18"/>
      <c r="AU39" s="18"/>
      <c r="AV39" s="18"/>
      <c r="AW39" s="17"/>
      <c r="AX39" s="17"/>
      <c r="AY39" s="17"/>
    </row>
    <row r="40" customFormat="false" ht="12.75" hidden="false" customHeight="false" outlineLevel="0" collapsed="false">
      <c r="A40" s="195"/>
      <c r="B40" s="196"/>
      <c r="C40" s="196"/>
      <c r="D40" s="196"/>
      <c r="E40" s="196"/>
      <c r="F40" s="196"/>
      <c r="G40" s="196"/>
      <c r="H40" s="196"/>
      <c r="I40" s="196"/>
      <c r="J40" s="196"/>
      <c r="K40" s="196"/>
      <c r="L40" s="197"/>
      <c r="M40" s="86"/>
      <c r="N40" s="18"/>
      <c r="O40" s="18"/>
      <c r="P40" s="82"/>
      <c r="Q40" s="82"/>
      <c r="R40" s="18"/>
      <c r="AU40" s="17"/>
      <c r="AV40" s="17"/>
      <c r="AW40" s="32"/>
      <c r="AX40" s="32"/>
      <c r="AY40" s="32"/>
    </row>
    <row r="41" customFormat="false" ht="12.75" hidden="false" customHeight="false" outlineLevel="0" collapsed="false">
      <c r="A41" s="197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7"/>
      <c r="M41" s="86"/>
      <c r="N41" s="18"/>
      <c r="O41" s="18"/>
      <c r="P41" s="82"/>
      <c r="Q41" s="82"/>
      <c r="R41" s="18"/>
      <c r="AU41" s="17"/>
      <c r="AV41" s="55"/>
      <c r="AW41" s="32"/>
      <c r="AX41" s="126"/>
      <c r="AY41" s="32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8"/>
      <c r="M42" s="86"/>
      <c r="N42" s="18"/>
      <c r="O42" s="18"/>
      <c r="P42" s="82"/>
      <c r="Q42" s="82"/>
      <c r="R42" s="18"/>
      <c r="AU42" s="17"/>
      <c r="AV42" s="55"/>
      <c r="AW42" s="126"/>
      <c r="AX42" s="126"/>
      <c r="AY42" s="32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8"/>
      <c r="M43" s="86"/>
      <c r="N43" s="18"/>
      <c r="O43" s="18"/>
      <c r="P43" s="82"/>
      <c r="Q43" s="82"/>
      <c r="R43" s="18"/>
      <c r="AU43" s="17"/>
      <c r="AV43" s="55"/>
      <c r="AW43" s="126"/>
      <c r="AX43" s="32"/>
      <c r="AY43" s="32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9"/>
      <c r="M44" s="86"/>
      <c r="N44" s="18"/>
      <c r="O44" s="18"/>
      <c r="P44" s="82"/>
      <c r="Q44" s="82"/>
      <c r="R44" s="18"/>
      <c r="AU44" s="17"/>
      <c r="AV44" s="55"/>
      <c r="AW44" s="126"/>
      <c r="AX44" s="32"/>
      <c r="AY44" s="32"/>
    </row>
    <row r="45" customFormat="false" ht="12.75" hidden="false" customHeight="false" outlineLevel="0" collapsed="false">
      <c r="A45" s="197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7"/>
      <c r="M45" s="86"/>
      <c r="N45" s="18"/>
      <c r="O45" s="18"/>
      <c r="P45" s="18"/>
      <c r="Q45" s="18"/>
      <c r="R45" s="18"/>
      <c r="AU45" s="17"/>
      <c r="AV45" s="55"/>
      <c r="AW45" s="32"/>
      <c r="AX45" s="126"/>
      <c r="AY45" s="32"/>
    </row>
    <row r="46" customFormat="false" ht="12.75" hidden="false" customHeight="false" outlineLevel="0" collapsed="false">
      <c r="A46" s="197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7"/>
      <c r="M46" s="86"/>
      <c r="N46" s="18"/>
      <c r="O46" s="18"/>
      <c r="P46" s="18"/>
      <c r="Q46" s="18"/>
      <c r="R46" s="18"/>
      <c r="AU46" s="17"/>
      <c r="AV46" s="55"/>
      <c r="AW46" s="32"/>
      <c r="AX46" s="126"/>
      <c r="AY46" s="32"/>
    </row>
    <row r="47" customFormat="false" ht="12.7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18"/>
      <c r="O47" s="18"/>
      <c r="P47" s="18"/>
      <c r="Q47" s="18"/>
      <c r="R47" s="18"/>
      <c r="AU47" s="17"/>
      <c r="AV47" s="55"/>
      <c r="AW47" s="126"/>
      <c r="AX47" s="32"/>
      <c r="AY47" s="32"/>
    </row>
    <row r="48" customFormat="false" ht="12.7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18"/>
      <c r="O48" s="18"/>
      <c r="P48" s="18"/>
      <c r="Q48" s="18"/>
      <c r="R48" s="18"/>
      <c r="AU48" s="17"/>
      <c r="AV48" s="55"/>
      <c r="AW48" s="126"/>
      <c r="AX48" s="32"/>
      <c r="AY48" s="32"/>
    </row>
    <row r="49" customFormat="false" ht="12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18"/>
      <c r="O49" s="18"/>
      <c r="P49" s="18"/>
      <c r="Q49" s="18"/>
      <c r="R49" s="18"/>
      <c r="AU49" s="17"/>
      <c r="AV49" s="17"/>
      <c r="AW49" s="54"/>
      <c r="AX49" s="54"/>
      <c r="AY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200"/>
      <c r="P50" s="18"/>
      <c r="Q50" s="18"/>
      <c r="R50" s="18"/>
      <c r="AU50" s="54"/>
      <c r="AV50" s="55"/>
      <c r="AW50" s="17"/>
      <c r="AX50" s="18"/>
      <c r="AY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AU51" s="17"/>
      <c r="AV51" s="17"/>
      <c r="AW51" s="17"/>
      <c r="AX51" s="18"/>
      <c r="AY51" s="18"/>
    </row>
    <row r="52" customFormat="false" ht="12.75" hidden="false" customHeight="false" outlineLevel="0" collapsed="false">
      <c r="A52" s="18"/>
      <c r="B52" s="18"/>
      <c r="C52" s="18"/>
      <c r="D52" s="82"/>
      <c r="E52" s="82"/>
      <c r="F52" s="82"/>
      <c r="G52" s="82"/>
      <c r="H52" s="18"/>
      <c r="I52" s="201"/>
      <c r="J52" s="82"/>
      <c r="K52" s="82"/>
      <c r="L52" s="82"/>
      <c r="M52" s="18"/>
      <c r="N52" s="18"/>
      <c r="O52" s="82"/>
      <c r="P52" s="82"/>
      <c r="Q52" s="18"/>
      <c r="R52" s="18"/>
      <c r="AU52" s="54"/>
      <c r="AV52" s="17"/>
      <c r="AW52" s="17"/>
      <c r="AX52" s="18"/>
      <c r="AY52" s="18"/>
    </row>
    <row r="53" customFormat="false" ht="12.75" hidden="false" customHeight="false" outlineLevel="0" collapsed="false">
      <c r="A53" s="18"/>
      <c r="B53" s="18"/>
      <c r="C53" s="18"/>
      <c r="D53" s="82"/>
      <c r="E53" s="82"/>
      <c r="F53" s="82"/>
      <c r="G53" s="82"/>
      <c r="H53" s="18"/>
      <c r="I53" s="201"/>
      <c r="J53" s="82"/>
      <c r="K53" s="82"/>
      <c r="L53" s="82"/>
      <c r="M53" s="18"/>
      <c r="N53" s="18"/>
      <c r="O53" s="82"/>
      <c r="P53" s="82"/>
      <c r="Q53" s="18"/>
    </row>
    <row r="54" customFormat="false" ht="12.75" hidden="false" customHeight="false" outlineLevel="0" collapsed="false">
      <c r="A54" s="18"/>
      <c r="B54" s="18"/>
      <c r="C54" s="202"/>
      <c r="D54" s="82"/>
      <c r="E54" s="82"/>
      <c r="F54" s="82"/>
      <c r="G54" s="82"/>
      <c r="H54" s="18"/>
      <c r="I54" s="201"/>
      <c r="J54" s="82"/>
      <c r="K54" s="82"/>
      <c r="L54" s="82"/>
      <c r="M54" s="18"/>
      <c r="N54" s="18"/>
      <c r="O54" s="82"/>
      <c r="P54" s="82"/>
      <c r="Q54" s="18"/>
    </row>
    <row r="55" customFormat="false" ht="12.75" hidden="false" customHeight="false" outlineLevel="0" collapsed="false">
      <c r="A55" s="18"/>
      <c r="B55" s="18"/>
      <c r="C55" s="18"/>
      <c r="D55" s="82"/>
      <c r="E55" s="82"/>
      <c r="F55" s="82"/>
      <c r="G55" s="82"/>
      <c r="H55" s="18"/>
      <c r="I55" s="201"/>
      <c r="J55" s="82"/>
      <c r="K55" s="82"/>
      <c r="L55" s="82"/>
      <c r="M55" s="18"/>
      <c r="N55" s="18"/>
      <c r="O55" s="82"/>
      <c r="P55" s="82"/>
      <c r="Q55" s="18"/>
    </row>
    <row r="56" customFormat="false" ht="12.75" hidden="false" customHeight="false" outlineLevel="0" collapsed="false">
      <c r="A56" s="18"/>
      <c r="B56" s="18"/>
      <c r="C56" s="18"/>
      <c r="D56" s="82"/>
      <c r="E56" s="82"/>
      <c r="F56" s="82"/>
      <c r="G56" s="82"/>
      <c r="H56" s="18"/>
      <c r="I56" s="201"/>
      <c r="J56" s="82"/>
      <c r="K56" s="82"/>
      <c r="L56" s="82"/>
      <c r="M56" s="18"/>
      <c r="N56" s="18"/>
      <c r="O56" s="82"/>
      <c r="P56" s="82"/>
      <c r="Q56" s="18"/>
    </row>
    <row r="57" customFormat="false" ht="12.75" hidden="false" customHeight="false" outlineLevel="0" collapsed="false">
      <c r="A57" s="18"/>
      <c r="B57" s="18"/>
      <c r="C57" s="18"/>
      <c r="D57" s="82"/>
      <c r="E57" s="82"/>
      <c r="F57" s="82"/>
      <c r="G57" s="82"/>
      <c r="H57" s="18"/>
      <c r="I57" s="201"/>
      <c r="J57" s="82"/>
      <c r="K57" s="82"/>
      <c r="L57" s="82"/>
      <c r="M57" s="18"/>
      <c r="N57" s="18"/>
      <c r="O57" s="82"/>
      <c r="P57" s="82"/>
      <c r="Q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</row>
    <row r="60" customFormat="false" ht="12.75" hidden="false" customHeight="false" outlineLevel="0" collapsed="false">
      <c r="A60" s="18"/>
      <c r="B60" s="18"/>
      <c r="C60" s="18"/>
      <c r="D60" s="201"/>
      <c r="E60" s="201"/>
      <c r="F60" s="201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</row>
  </sheetData>
  <mergeCells count="14">
    <mergeCell ref="A1:R1"/>
    <mergeCell ref="B2:I2"/>
    <mergeCell ref="A3:B3"/>
    <mergeCell ref="C3:H3"/>
    <mergeCell ref="I3:K3"/>
    <mergeCell ref="L3:N3"/>
    <mergeCell ref="B28:C28"/>
    <mergeCell ref="D28:E28"/>
    <mergeCell ref="B29:C29"/>
    <mergeCell ref="D29:E29"/>
    <mergeCell ref="O31:Q31"/>
    <mergeCell ref="K33:L33"/>
    <mergeCell ref="H34:I34"/>
    <mergeCell ref="K34:L3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10:14:09Z</dcterms:created>
  <dc:creator>scaafel céline</dc:creator>
  <dc:description/>
  <dc:language>en-US</dc:language>
  <cp:lastModifiedBy>Jeff </cp:lastModifiedBy>
  <dcterms:modified xsi:type="dcterms:W3CDTF">2013-07-09T14:54:26Z</dcterms:modified>
  <cp:revision>2</cp:revision>
  <dc:subject/>
  <dc:title/>
</cp:coreProperties>
</file>