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8" firstSheet="0" activeTab="1"/>
  </bookViews>
  <sheets>
    <sheet name="Elev" sheetId="1" state="visible" r:id="rId2"/>
    <sheet name="Fruct" sheetId="2" state="visible" r:id="rId3"/>
  </sheets>
  <definedNames>
    <definedName function="false" hidden="false" localSheetId="1" name="_xlnm.Print_Area" vbProcedure="false">Fruct!$A$1:$Y$27</definedName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45">
  <si>
    <t xml:space="preserve">PARCELLE:</t>
  </si>
  <si>
    <r>
      <rPr>
        <b val="true"/>
        <sz val="14"/>
        <color rgb="FF00CCFF"/>
        <rFont val="Times New Roman"/>
        <family val="1"/>
      </rPr>
      <t xml:space="preserve">SOLUTION Elevage </t>
    </r>
    <r>
      <rPr>
        <sz val="14"/>
        <color rgb="FF00CCFF"/>
        <rFont val="Times New Roman"/>
        <family val="1"/>
      </rPr>
      <t xml:space="preserve">du </t>
    </r>
  </si>
  <si>
    <t xml:space="preserve">Date</t>
  </si>
  <si>
    <t xml:space="preserve">K/Ca</t>
  </si>
  <si>
    <t xml:space="preserve">K+</t>
  </si>
  <si>
    <t xml:space="preserve">Ca++</t>
  </si>
  <si>
    <t xml:space="preserve">Mg++</t>
  </si>
  <si>
    <t xml:space="preserve">NH4+</t>
  </si>
  <si>
    <t xml:space="preserve">Na+</t>
  </si>
  <si>
    <t xml:space="preserve">NO3 -</t>
  </si>
  <si>
    <t xml:space="preserve">H2PO4 -</t>
  </si>
  <si>
    <t xml:space="preserve">SO4 - -</t>
  </si>
  <si>
    <t xml:space="preserve">Cl -</t>
  </si>
  <si>
    <t xml:space="preserve">EC</t>
  </si>
  <si>
    <t xml:space="preserve"> +Mg</t>
  </si>
  <si>
    <t xml:space="preserve">%</t>
  </si>
  <si>
    <t xml:space="preserve">cat-an</t>
  </si>
  <si>
    <r>
      <rPr>
        <sz val="14"/>
        <rFont val="Times New Roman"/>
        <family val="1"/>
      </rPr>
      <t xml:space="preserve">NORMES </t>
    </r>
    <r>
      <rPr>
        <sz val="10"/>
        <rFont val="Times New Roman"/>
        <family val="1"/>
      </rPr>
      <t xml:space="preserve">CTIFL</t>
    </r>
  </si>
  <si>
    <t xml:space="preserve">EQUILIBRE SOUH.</t>
  </si>
  <si>
    <t xml:space="preserve">SOLUT. RECYCLE</t>
  </si>
  <si>
    <t xml:space="preserve">EAU</t>
  </si>
  <si>
    <t xml:space="preserve">A FOURNIR</t>
  </si>
  <si>
    <t xml:space="preserve">mg/</t>
  </si>
  <si>
    <t xml:space="preserve">g/l</t>
  </si>
  <si>
    <t xml:space="preserve">Unité</t>
  </si>
  <si>
    <t xml:space="preserve">Vol dilution</t>
  </si>
  <si>
    <t xml:space="preserve">ml/l</t>
  </si>
  <si>
    <t xml:space="preserve">meq</t>
  </si>
  <si>
    <t xml:space="preserve">Acide phosphorique</t>
  </si>
  <si>
    <t xml:space="preserve">Acide nitrique (36°B)</t>
  </si>
  <si>
    <t xml:space="preserve">Nitrate de calcium</t>
  </si>
  <si>
    <t xml:space="preserve">Nitrate de potasse</t>
  </si>
  <si>
    <t xml:space="preserve">Sulfate de potasse</t>
  </si>
  <si>
    <t xml:space="preserve">Sulfate de magnésie</t>
  </si>
  <si>
    <t xml:space="preserve">Nitrate de magnésie</t>
  </si>
  <si>
    <t xml:space="preserve">Ammonitre</t>
  </si>
  <si>
    <t xml:space="preserve">Phosph. Monopotass.</t>
  </si>
  <si>
    <t xml:space="preserve">12  61</t>
  </si>
  <si>
    <t xml:space="preserve">Chlorure de calcium</t>
  </si>
  <si>
    <t xml:space="preserve">Chlorure de potasse</t>
  </si>
  <si>
    <t xml:space="preserve">Engrais complet</t>
  </si>
  <si>
    <t xml:space="preserve">EQUIL. FINAL</t>
  </si>
  <si>
    <t xml:space="preserve">Ec apport réelle</t>
  </si>
  <si>
    <r>
      <rPr>
        <b val="true"/>
        <sz val="14"/>
        <color rgb="FF00CCFF"/>
        <rFont val="Times New Roman"/>
        <family val="1"/>
      </rPr>
      <t xml:space="preserve">SOLUTION FRUCTIFICATION</t>
    </r>
    <r>
      <rPr>
        <sz val="14"/>
        <color rgb="FF00CCFF"/>
        <rFont val="Times New Roman"/>
        <family val="1"/>
      </rPr>
      <t xml:space="preserve"> du </t>
    </r>
  </si>
  <si>
    <t xml:space="preserve">% tps injection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;@"/>
    <numFmt numFmtId="166" formatCode="[$-409]m/d/yyyy"/>
    <numFmt numFmtId="167" formatCode="d/m/yy"/>
    <numFmt numFmtId="168" formatCode="0.00"/>
    <numFmt numFmtId="169" formatCode="0.0"/>
    <numFmt numFmtId="170" formatCode="0"/>
    <numFmt numFmtId="171" formatCode="General"/>
    <numFmt numFmtId="172" formatCode="0%"/>
    <numFmt numFmtId="173" formatCode="0.0000"/>
  </numFmts>
  <fonts count="20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10"/>
      <name val="Times New Roman"/>
      <family val="1"/>
    </font>
    <font>
      <sz val="14"/>
      <color rgb="FF00CCFF"/>
      <name val="Times New Roman"/>
      <family val="1"/>
    </font>
    <font>
      <sz val="14"/>
      <name val="Times New Roman"/>
      <family val="1"/>
    </font>
    <font>
      <u val="single"/>
      <sz val="14"/>
      <name val="Times New Roman"/>
      <family val="1"/>
    </font>
    <font>
      <b val="true"/>
      <sz val="14"/>
      <color rgb="FF00CCFF"/>
      <name val="Times New Roman"/>
      <family val="1"/>
    </font>
    <font>
      <sz val="10"/>
      <color rgb="FF00CCFF"/>
      <name val="Times New Roman"/>
      <family val="1"/>
    </font>
    <font>
      <b val="true"/>
      <sz val="14"/>
      <name val="Times New Roman"/>
      <family val="1"/>
    </font>
    <font>
      <b val="true"/>
      <sz val="8"/>
      <name val="Times New Roman"/>
      <family val="1"/>
    </font>
    <font>
      <sz val="12"/>
      <name val="Times New Roman"/>
      <family val="1"/>
    </font>
    <font>
      <b val="true"/>
      <sz val="14"/>
      <color rgb="FFFF0000"/>
      <name val="Times New Roman"/>
      <family val="1"/>
    </font>
    <font>
      <sz val="11"/>
      <name val="Times New Roman"/>
      <family val="1"/>
    </font>
    <font>
      <b val="true"/>
      <sz val="10"/>
      <name val="Times New Roman"/>
      <family val="1"/>
    </font>
    <font>
      <sz val="9"/>
      <name val="Times New Roman"/>
      <family val="1"/>
    </font>
    <font>
      <sz val="14"/>
      <color rgb="FFFF0000"/>
      <name val="Times New Roman"/>
      <family val="1"/>
    </font>
    <font>
      <sz val="14"/>
      <color rgb="FF000000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BFBF"/>
        <bgColor rgb="FFFF99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>
        <color rgb="FF00CCFF"/>
      </left>
      <right style="medium">
        <color rgb="FF00CCFF"/>
      </right>
      <top style="medium">
        <color rgb="FF00CCFF"/>
      </top>
      <bottom style="medium">
        <color rgb="FF00CC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>
        <color rgb="FFFF0000"/>
      </right>
      <top/>
      <bottom style="thin"/>
      <diagonal/>
    </border>
    <border diagonalUp="false" diagonalDown="false">
      <left style="medium">
        <color rgb="FFFF0000"/>
      </left>
      <right/>
      <top style="medium">
        <color rgb="FFFF0000"/>
      </top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thin">
        <color rgb="FFFF00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3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3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4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7" fillId="0" borderId="5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7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7" fillId="0" borderId="6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7" fillId="0" borderId="3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7" fillId="0" borderId="8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7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7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9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7" fillId="0" borderId="1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3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7" fillId="2" borderId="2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7" fillId="0" borderId="1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7" fillId="2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4" borderId="2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7" fillId="0" borderId="16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8" fillId="0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3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16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4" borderId="16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7" fillId="0" borderId="13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5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5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7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1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8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7" fillId="2" borderId="2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9" fillId="2" borderId="2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7" fillId="2" borderId="2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1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3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7" fillId="0" borderId="1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7" fillId="2" borderId="8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7" fillId="2" borderId="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8" fillId="0" borderId="3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7" fillId="0" borderId="13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9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7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7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OL. FRUCT" xfId="20"/>
    <cellStyle name="Normal_SOL.ELEV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BFBF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58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B5" activeCellId="0" sqref="B5:N5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" width="25.65"/>
    <col collapsed="false" customWidth="true" hidden="false" outlineLevel="0" max="2" min="2" style="1" width="6.82"/>
    <col collapsed="false" customWidth="true" hidden="false" outlineLevel="0" max="4" min="3" style="1" width="7.15"/>
    <col collapsed="false" customWidth="true" hidden="false" outlineLevel="0" max="5" min="5" style="1" width="6.99"/>
    <col collapsed="false" customWidth="true" hidden="false" outlineLevel="0" max="6" min="6" style="1" width="7.32"/>
    <col collapsed="false" customWidth="true" hidden="false" outlineLevel="0" max="7" min="7" style="1" width="6.99"/>
    <col collapsed="false" customWidth="true" hidden="false" outlineLevel="0" max="8" min="8" style="1" width="9.15"/>
    <col collapsed="false" customWidth="true" hidden="false" outlineLevel="0" max="9" min="9" style="1" width="6.82"/>
    <col collapsed="false" customWidth="true" hidden="false" outlineLevel="0" max="10" min="10" style="1" width="7.32"/>
    <col collapsed="false" customWidth="true" hidden="false" outlineLevel="0" max="11" min="11" style="1" width="7.82"/>
    <col collapsed="false" customWidth="true" hidden="false" outlineLevel="0" max="12" min="12" style="1" width="7.15"/>
    <col collapsed="false" customWidth="true" hidden="false" outlineLevel="0" max="13" min="13" style="1" width="7.99"/>
    <col collapsed="false" customWidth="true" hidden="false" outlineLevel="0" max="14" min="14" style="1" width="9.82"/>
    <col collapsed="false" customWidth="true" hidden="false" outlineLevel="0" max="15" min="15" style="1" width="7.82"/>
    <col collapsed="false" customWidth="true" hidden="false" outlineLevel="0" max="16" min="16" style="1" width="10.15"/>
    <col collapsed="false" customWidth="true" hidden="false" outlineLevel="0" max="17" min="17" style="1" width="9.15"/>
    <col collapsed="false" customWidth="true" hidden="false" outlineLevel="0" max="18" min="18" style="1" width="31.49"/>
    <col collapsed="false" customWidth="false" hidden="false" outlineLevel="0" max="19" min="19" style="1" width="11.99"/>
    <col collapsed="false" customWidth="true" hidden="false" outlineLevel="0" max="22" min="20" style="2" width="14.32"/>
    <col collapsed="false" customWidth="false" hidden="false" outlineLevel="0" max="46" min="23" style="1" width="11.99"/>
    <col collapsed="false" customWidth="true" hidden="false" outlineLevel="0" max="51" min="47" style="1" width="7.82"/>
    <col collapsed="false" customWidth="false" hidden="false" outlineLevel="0" max="257" min="52" style="1" width="11.99"/>
  </cols>
  <sheetData>
    <row r="1" customFormat="false" ht="19.5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5"/>
      <c r="K1" s="5"/>
      <c r="L1" s="6"/>
      <c r="M1" s="7"/>
      <c r="N1" s="8"/>
      <c r="O1" s="9"/>
      <c r="P1" s="10"/>
      <c r="R1" s="11"/>
      <c r="S1" s="12"/>
      <c r="T1" s="13"/>
      <c r="U1" s="13"/>
      <c r="V1" s="13"/>
      <c r="W1" s="14"/>
      <c r="AU1" s="15"/>
      <c r="AV1" s="15"/>
      <c r="AW1" s="15"/>
      <c r="AX1" s="16"/>
      <c r="AY1" s="16"/>
    </row>
    <row r="2" customFormat="false" ht="17.25" hidden="false" customHeight="true" outlineLevel="0" collapsed="false">
      <c r="A2" s="17" t="s">
        <v>1</v>
      </c>
      <c r="B2" s="18"/>
      <c r="C2" s="19"/>
      <c r="D2" s="19"/>
      <c r="E2" s="20" t="s">
        <v>2</v>
      </c>
      <c r="F2" s="20"/>
      <c r="G2" s="21"/>
      <c r="H2" s="21"/>
      <c r="I2" s="21"/>
      <c r="J2" s="5"/>
      <c r="K2" s="5"/>
      <c r="L2" s="6"/>
      <c r="M2" s="6"/>
      <c r="N2" s="6"/>
      <c r="O2" s="9"/>
      <c r="P2" s="22"/>
      <c r="R2" s="14"/>
      <c r="S2" s="23"/>
      <c r="T2" s="13"/>
      <c r="U2" s="13"/>
      <c r="V2" s="24"/>
      <c r="W2" s="25"/>
      <c r="AU2" s="15"/>
      <c r="AV2" s="26"/>
      <c r="AW2" s="26"/>
      <c r="AX2" s="27"/>
      <c r="AY2" s="16"/>
    </row>
    <row r="3" customFormat="false" ht="19.5" hidden="false" customHeight="true" outlineLevel="0" collapsed="false">
      <c r="A3" s="28"/>
      <c r="B3" s="29"/>
      <c r="E3" s="30"/>
      <c r="F3" s="31"/>
      <c r="G3" s="21"/>
      <c r="H3" s="21"/>
      <c r="I3" s="21"/>
      <c r="J3" s="32"/>
      <c r="K3" s="32"/>
      <c r="L3" s="16"/>
      <c r="M3" s="16"/>
      <c r="N3" s="33" t="s">
        <v>3</v>
      </c>
      <c r="O3" s="34"/>
      <c r="P3" s="22"/>
      <c r="R3" s="14"/>
      <c r="S3" s="23"/>
      <c r="T3" s="13"/>
      <c r="U3" s="13"/>
      <c r="V3" s="24"/>
      <c r="W3" s="35"/>
      <c r="AU3" s="15"/>
      <c r="AV3" s="26"/>
      <c r="AW3" s="26"/>
      <c r="AX3" s="27"/>
      <c r="AY3" s="16"/>
    </row>
    <row r="4" customFormat="false" ht="16.5" hidden="false" customHeight="true" outlineLevel="0" collapsed="false">
      <c r="A4" s="36"/>
      <c r="B4" s="37" t="s">
        <v>4</v>
      </c>
      <c r="C4" s="37" t="s">
        <v>5</v>
      </c>
      <c r="D4" s="37" t="s">
        <v>6</v>
      </c>
      <c r="E4" s="37" t="s">
        <v>7</v>
      </c>
      <c r="F4" s="37" t="s">
        <v>8</v>
      </c>
      <c r="G4" s="37"/>
      <c r="H4" s="37" t="s">
        <v>9</v>
      </c>
      <c r="I4" s="37" t="s">
        <v>10</v>
      </c>
      <c r="J4" s="37" t="s">
        <v>11</v>
      </c>
      <c r="K4" s="37" t="s">
        <v>12</v>
      </c>
      <c r="L4" s="38"/>
      <c r="M4" s="39" t="s">
        <v>13</v>
      </c>
      <c r="N4" s="40" t="s">
        <v>14</v>
      </c>
      <c r="O4" s="39" t="s">
        <v>15</v>
      </c>
      <c r="P4" s="41" t="s">
        <v>16</v>
      </c>
      <c r="R4" s="14"/>
      <c r="S4" s="14"/>
      <c r="T4" s="14"/>
      <c r="U4" s="13"/>
      <c r="V4" s="13"/>
      <c r="W4" s="14"/>
      <c r="AU4" s="15"/>
      <c r="AV4" s="15"/>
      <c r="AW4" s="16"/>
      <c r="AX4" s="16"/>
      <c r="AY4" s="16"/>
    </row>
    <row r="5" customFormat="false" ht="18.75" hidden="false" customHeight="false" outlineLevel="0" collapsed="false">
      <c r="A5" s="42" t="s">
        <v>17</v>
      </c>
      <c r="B5" s="43"/>
      <c r="C5" s="43"/>
      <c r="D5" s="43"/>
      <c r="E5" s="43"/>
      <c r="F5" s="43"/>
      <c r="G5" s="44"/>
      <c r="H5" s="43"/>
      <c r="I5" s="43"/>
      <c r="J5" s="43"/>
      <c r="K5" s="43"/>
      <c r="L5" s="45"/>
      <c r="M5" s="46"/>
      <c r="N5" s="47"/>
      <c r="O5" s="36"/>
      <c r="P5" s="48" t="n">
        <f aca="false">B5+C5+D5+E5-H5-I5-J5</f>
        <v>0</v>
      </c>
      <c r="R5" s="11"/>
      <c r="S5" s="49"/>
      <c r="T5" s="49"/>
      <c r="U5" s="49"/>
      <c r="V5" s="50"/>
      <c r="W5" s="14"/>
      <c r="AU5" s="51"/>
      <c r="AV5" s="52"/>
      <c r="AW5" s="26"/>
      <c r="AX5" s="53"/>
      <c r="AY5" s="16"/>
    </row>
    <row r="6" customFormat="false" ht="9.95" hidden="false" customHeight="true" outlineLevel="0" collapsed="false">
      <c r="A6" s="21"/>
      <c r="B6" s="21"/>
      <c r="C6" s="21"/>
      <c r="D6" s="21"/>
      <c r="E6" s="21"/>
      <c r="F6" s="21"/>
      <c r="G6" s="21"/>
      <c r="H6" s="21"/>
      <c r="I6" s="21"/>
      <c r="J6" s="21"/>
      <c r="K6" s="21"/>
      <c r="L6" s="21"/>
      <c r="M6" s="41"/>
      <c r="N6" s="54"/>
      <c r="O6" s="21"/>
      <c r="P6" s="41"/>
      <c r="R6" s="14"/>
      <c r="S6" s="13"/>
      <c r="T6" s="13"/>
      <c r="U6" s="13"/>
      <c r="V6" s="13"/>
      <c r="W6" s="14"/>
      <c r="AU6" s="16"/>
      <c r="AV6" s="16"/>
      <c r="AW6" s="16"/>
      <c r="AX6" s="16"/>
      <c r="AY6" s="16"/>
    </row>
    <row r="7" customFormat="false" ht="19.5" hidden="false" customHeight="false" outlineLevel="0" collapsed="false">
      <c r="A7" s="42" t="s">
        <v>18</v>
      </c>
      <c r="B7" s="55" t="e">
        <f aca="false">IF(M7&lt;&gt;0,((B5/M5)*M7)," ")</f>
        <v>#DIV/0!</v>
      </c>
      <c r="C7" s="56" t="e">
        <f aca="false">IF(M7&lt;&gt;0,((C5/M5)*M7)," ")</f>
        <v>#DIV/0!</v>
      </c>
      <c r="D7" s="56" t="e">
        <f aca="false">IF(M7&lt;&gt;0,((D5/M5)*M7)," ")</f>
        <v>#DIV/0!</v>
      </c>
      <c r="E7" s="56" t="e">
        <f aca="false">IF(M7&lt;&gt;0,((E5/M5)*M7)," ")</f>
        <v>#DIV/0!</v>
      </c>
      <c r="F7" s="56" t="e">
        <f aca="false">IF(M7&lt;&gt;0,((F5/M5)*M7)," ")</f>
        <v>#DIV/0!</v>
      </c>
      <c r="G7" s="57" t="e">
        <f aca="false">SUM(B7:F7)</f>
        <v>#DIV/0!</v>
      </c>
      <c r="H7" s="56" t="e">
        <f aca="false">IF(M7&lt;&gt;0,((H5/M5)*M7)," ")</f>
        <v>#DIV/0!</v>
      </c>
      <c r="I7" s="56" t="e">
        <f aca="false">IF(M7&lt;&gt;0,((I5/M5)*M7)," ")</f>
        <v>#DIV/0!</v>
      </c>
      <c r="J7" s="56" t="e">
        <f aca="false">IF(M7&lt;&gt;0,((J5/M5)*M7)," ")</f>
        <v>#DIV/0!</v>
      </c>
      <c r="K7" s="58" t="e">
        <f aca="false">IF(M7&lt;&gt;0,((K5/M5)*M7)," ")</f>
        <v>#DIV/0!</v>
      </c>
      <c r="L7" s="59" t="e">
        <f aca="false">SUM(H7:K7)</f>
        <v>#DIV/0!</v>
      </c>
      <c r="M7" s="60" t="n">
        <v>1.5</v>
      </c>
      <c r="N7" s="61" t="e">
        <f aca="false">IF(M7&lt;&gt;0,B7/(C7+D7),"")</f>
        <v>#DIV/0!</v>
      </c>
      <c r="O7" s="62"/>
      <c r="P7" s="63" t="e">
        <f aca="false">IF(M7&lt;&gt;0,B7+C7+D7+E7-H7-I7-J7,"")</f>
        <v>#DIV/0!</v>
      </c>
      <c r="R7" s="11"/>
      <c r="S7" s="49"/>
      <c r="T7" s="50"/>
      <c r="U7" s="49"/>
      <c r="V7" s="64"/>
      <c r="W7" s="14"/>
      <c r="AU7" s="16"/>
      <c r="AV7" s="16"/>
      <c r="AW7" s="16"/>
      <c r="AX7" s="16"/>
      <c r="AY7" s="16"/>
    </row>
    <row r="8" customFormat="false" ht="19.5" hidden="false" customHeight="false" outlineLevel="0" collapsed="false">
      <c r="A8" s="65" t="s">
        <v>19</v>
      </c>
      <c r="B8" s="66"/>
      <c r="C8" s="66"/>
      <c r="D8" s="66"/>
      <c r="E8" s="66"/>
      <c r="F8" s="66"/>
      <c r="G8" s="67"/>
      <c r="H8" s="66"/>
      <c r="I8" s="66"/>
      <c r="J8" s="66"/>
      <c r="K8" s="66"/>
      <c r="L8" s="68"/>
      <c r="M8" s="34"/>
      <c r="N8" s="69"/>
      <c r="O8" s="66"/>
      <c r="P8" s="61" t="str">
        <f aca="false">IF(M8&lt;&gt;0,B8+C8+D8+E8-H8-I8-J8,"")</f>
        <v/>
      </c>
      <c r="R8" s="11"/>
      <c r="S8" s="49"/>
      <c r="T8" s="50"/>
      <c r="U8" s="49"/>
      <c r="V8" s="49"/>
      <c r="W8" s="14"/>
      <c r="AU8" s="16"/>
      <c r="AV8" s="16"/>
      <c r="AW8" s="16"/>
      <c r="AX8" s="16"/>
      <c r="AY8" s="16"/>
    </row>
    <row r="9" customFormat="false" ht="19.5" hidden="false" customHeight="false" outlineLevel="0" collapsed="false">
      <c r="A9" s="70" t="s">
        <v>20</v>
      </c>
      <c r="B9" s="60" t="n">
        <v>0.01</v>
      </c>
      <c r="C9" s="60" t="n">
        <v>0.93</v>
      </c>
      <c r="D9" s="60" t="n">
        <v>1.42</v>
      </c>
      <c r="E9" s="60"/>
      <c r="F9" s="60"/>
      <c r="G9" s="71"/>
      <c r="H9" s="60" t="n">
        <v>0.49</v>
      </c>
      <c r="I9" s="60"/>
      <c r="J9" s="60" t="n">
        <v>0.3</v>
      </c>
      <c r="K9" s="60" t="n">
        <v>0.6</v>
      </c>
      <c r="L9" s="29"/>
      <c r="M9" s="72"/>
      <c r="N9" s="36"/>
      <c r="O9" s="36"/>
      <c r="P9" s="73" t="n">
        <f aca="false">B9+C9+D9+E9-H9-I9-J9</f>
        <v>1.57</v>
      </c>
      <c r="R9" s="11"/>
      <c r="S9" s="14"/>
      <c r="T9" s="13"/>
      <c r="U9" s="13"/>
      <c r="V9" s="13"/>
      <c r="W9" s="14"/>
      <c r="AU9" s="15"/>
      <c r="AV9" s="52"/>
      <c r="AW9" s="52"/>
      <c r="AX9" s="16"/>
      <c r="AY9" s="74"/>
    </row>
    <row r="10" customFormat="false" ht="18.75" hidden="false" customHeight="false" outlineLevel="0" collapsed="false">
      <c r="A10" s="42" t="s">
        <v>21</v>
      </c>
      <c r="B10" s="75" t="e">
        <f aca="false">IF(M7&lt;&gt;0,B7-(B9+B8*(O8/100)),"")</f>
        <v>#DIV/0!</v>
      </c>
      <c r="C10" s="75" t="e">
        <f aca="false">IF(M7&lt;&gt;0,C7-(C9+C8*(O8/100)),"")</f>
        <v>#DIV/0!</v>
      </c>
      <c r="D10" s="75" t="e">
        <f aca="false">IF(M7&lt;&gt;0,D7-(D9+D8*(O8/100)),"")</f>
        <v>#DIV/0!</v>
      </c>
      <c r="E10" s="75" t="e">
        <f aca="false">IF(M7&lt;&gt;0,E7-(E9+E8*(O8/100)),"")</f>
        <v>#DIV/0!</v>
      </c>
      <c r="F10" s="75" t="e">
        <f aca="false">IF(M7&lt;&gt;0,F7-(F9+F8*(O8/100)),"")</f>
        <v>#DIV/0!</v>
      </c>
      <c r="G10" s="76"/>
      <c r="H10" s="75" t="e">
        <f aca="false">IF(M7&lt;&gt;0,H7-(H9+H8*(O8/100)),"")</f>
        <v>#DIV/0!</v>
      </c>
      <c r="I10" s="75" t="e">
        <f aca="false">IF(M7&lt;&gt;0,I7-(I9+I8*(O8/100)),"")</f>
        <v>#DIV/0!</v>
      </c>
      <c r="J10" s="75" t="e">
        <f aca="false">IF(M7&lt;&gt;0,J7-(J9+J8*(O8/100)),"")</f>
        <v>#DIV/0!</v>
      </c>
      <c r="K10" s="75" t="e">
        <f aca="false">IF(M7&lt;&gt;0,K7-(K9+K8*(O8/100)),"")</f>
        <v>#DIV/0!</v>
      </c>
      <c r="O10" s="41"/>
      <c r="P10" s="77" t="str">
        <f aca="false">IF(O8&gt;0,P9*((100-O8)/100)+(P8*(O8/100)),"")</f>
        <v/>
      </c>
      <c r="R10" s="6"/>
      <c r="S10" s="6"/>
      <c r="T10" s="78"/>
      <c r="U10" s="78"/>
      <c r="V10" s="78"/>
      <c r="W10" s="6"/>
      <c r="AU10" s="15"/>
      <c r="AV10" s="52"/>
      <c r="AW10" s="52"/>
      <c r="AX10" s="16"/>
      <c r="AY10" s="74"/>
    </row>
    <row r="11" customFormat="false" ht="18.75" hidden="false" customHeight="false" outlineLevel="0" collapsed="false">
      <c r="L11" s="79" t="s">
        <v>22</v>
      </c>
      <c r="M11" s="80" t="s">
        <v>23</v>
      </c>
      <c r="N11" s="81" t="s">
        <v>15</v>
      </c>
      <c r="O11" s="81" t="s">
        <v>24</v>
      </c>
      <c r="P11" s="82" t="s">
        <v>25</v>
      </c>
      <c r="Q11" s="83" t="s">
        <v>26</v>
      </c>
      <c r="R11" s="11"/>
      <c r="S11" s="14"/>
      <c r="T11" s="49"/>
      <c r="U11" s="49"/>
      <c r="V11" s="49"/>
      <c r="W11" s="11"/>
      <c r="AU11" s="15"/>
      <c r="AV11" s="15"/>
      <c r="AW11" s="15"/>
      <c r="AX11" s="84"/>
      <c r="AY11" s="16"/>
    </row>
    <row r="12" customFormat="false" ht="19.5" hidden="false" customHeight="false" outlineLevel="0" collapsed="false">
      <c r="A12" s="32"/>
      <c r="B12" s="85" t="s">
        <v>4</v>
      </c>
      <c r="C12" s="86" t="s">
        <v>5</v>
      </c>
      <c r="D12" s="86" t="s">
        <v>6</v>
      </c>
      <c r="E12" s="86" t="s">
        <v>7</v>
      </c>
      <c r="F12" s="87" t="s">
        <v>8</v>
      </c>
      <c r="G12" s="37"/>
      <c r="H12" s="85" t="s">
        <v>9</v>
      </c>
      <c r="I12" s="88" t="s">
        <v>10</v>
      </c>
      <c r="J12" s="86" t="s">
        <v>11</v>
      </c>
      <c r="K12" s="87" t="s">
        <v>12</v>
      </c>
      <c r="L12" s="89" t="s">
        <v>27</v>
      </c>
      <c r="M12" s="80"/>
      <c r="N12" s="81"/>
      <c r="O12" s="81"/>
      <c r="P12" s="81"/>
      <c r="Q12" s="90"/>
      <c r="R12" s="11"/>
      <c r="S12" s="14"/>
      <c r="T12" s="13"/>
      <c r="U12" s="13"/>
      <c r="V12" s="13"/>
      <c r="W12" s="14"/>
      <c r="AU12" s="16"/>
      <c r="AV12" s="16"/>
      <c r="AW12" s="15"/>
      <c r="AX12" s="15"/>
      <c r="AY12" s="15"/>
    </row>
    <row r="13" customFormat="false" ht="19.5" hidden="false" customHeight="false" outlineLevel="0" collapsed="false">
      <c r="A13" s="91" t="s">
        <v>28</v>
      </c>
      <c r="B13" s="92"/>
      <c r="C13" s="93"/>
      <c r="D13" s="93"/>
      <c r="E13" s="93"/>
      <c r="F13" s="93"/>
      <c r="G13" s="94"/>
      <c r="H13" s="95"/>
      <c r="I13" s="66"/>
      <c r="J13" s="95"/>
      <c r="K13" s="96"/>
      <c r="L13" s="97" t="n">
        <v>83</v>
      </c>
      <c r="M13" s="63" t="n">
        <f aca="false">(I13*L13)/1000</f>
        <v>0</v>
      </c>
      <c r="N13" s="98" t="n">
        <f aca="false">(M13*100)</f>
        <v>0</v>
      </c>
      <c r="O13" s="98" t="n">
        <v>0</v>
      </c>
      <c r="P13" s="98" t="n">
        <v>0</v>
      </c>
      <c r="Q13" s="90"/>
      <c r="R13" s="99"/>
      <c r="S13" s="14"/>
      <c r="T13" s="100"/>
      <c r="U13" s="101"/>
      <c r="V13" s="100"/>
      <c r="W13" s="14"/>
      <c r="AU13" s="15"/>
      <c r="AV13" s="15"/>
      <c r="AW13" s="21"/>
      <c r="AX13" s="21"/>
      <c r="AY13" s="21"/>
    </row>
    <row r="14" customFormat="false" ht="19.5" hidden="false" customHeight="false" outlineLevel="0" collapsed="false">
      <c r="A14" s="102" t="s">
        <v>29</v>
      </c>
      <c r="B14" s="95"/>
      <c r="C14" s="95"/>
      <c r="D14" s="95"/>
      <c r="E14" s="95"/>
      <c r="F14" s="95"/>
      <c r="G14" s="95"/>
      <c r="H14" s="103" t="n">
        <v>0.48</v>
      </c>
      <c r="I14" s="95"/>
      <c r="J14" s="95"/>
      <c r="K14" s="95"/>
      <c r="L14" s="104" t="n">
        <v>89</v>
      </c>
      <c r="M14" s="63" t="n">
        <f aca="false">(H14*L14)/1000</f>
        <v>0.04272</v>
      </c>
      <c r="N14" s="98" t="n">
        <f aca="false">(M14*100)/$M$26</f>
        <v>3.62058444640315</v>
      </c>
      <c r="O14" s="105" t="n">
        <v>0</v>
      </c>
      <c r="P14" s="98" t="n">
        <v>0</v>
      </c>
      <c r="Q14" s="90"/>
      <c r="R14" s="99"/>
      <c r="S14" s="14"/>
      <c r="T14" s="100"/>
      <c r="U14" s="101"/>
      <c r="V14" s="100"/>
      <c r="W14" s="14"/>
      <c r="AU14" s="15"/>
      <c r="AV14" s="52"/>
      <c r="AW14" s="21"/>
      <c r="AX14" s="72"/>
      <c r="AY14" s="72"/>
    </row>
    <row r="15" customFormat="false" ht="19.5" hidden="false" customHeight="false" outlineLevel="0" collapsed="false">
      <c r="A15" s="106" t="s">
        <v>30</v>
      </c>
      <c r="B15" s="107"/>
      <c r="C15" s="103" t="n">
        <v>5.42</v>
      </c>
      <c r="D15" s="107"/>
      <c r="E15" s="108" t="n">
        <f aca="false">C15*0.076</f>
        <v>0.41192</v>
      </c>
      <c r="F15" s="107"/>
      <c r="G15" s="107"/>
      <c r="H15" s="109" t="n">
        <f aca="false">C15</f>
        <v>5.42</v>
      </c>
      <c r="I15" s="107"/>
      <c r="J15" s="107"/>
      <c r="K15" s="107"/>
      <c r="L15" s="104" t="n">
        <v>90</v>
      </c>
      <c r="M15" s="63" t="n">
        <f aca="false">(H15*L15)/1000</f>
        <v>0.4878</v>
      </c>
      <c r="N15" s="98" t="n">
        <f aca="false">(M15*100)/$M$26</f>
        <v>41.3417858837887</v>
      </c>
      <c r="O15" s="98" t="n">
        <v>25</v>
      </c>
      <c r="P15" s="98" t="n">
        <v>100</v>
      </c>
      <c r="Q15" s="90" t="n">
        <f aca="false">(((M15*P15)/(O15*10)))*1000</f>
        <v>195.12</v>
      </c>
      <c r="R15" s="110"/>
      <c r="S15" s="14"/>
      <c r="T15" s="100"/>
      <c r="U15" s="100"/>
      <c r="V15" s="101"/>
      <c r="W15" s="14"/>
      <c r="X15" s="111"/>
      <c r="AU15" s="15"/>
      <c r="AV15" s="52"/>
      <c r="AW15" s="21"/>
      <c r="AX15" s="72"/>
      <c r="AY15" s="21"/>
    </row>
    <row r="16" customFormat="false" ht="19.5" hidden="false" customHeight="false" outlineLevel="0" collapsed="false">
      <c r="A16" s="112" t="s">
        <v>31</v>
      </c>
      <c r="B16" s="103" t="n">
        <v>4.2</v>
      </c>
      <c r="C16" s="95"/>
      <c r="D16" s="107"/>
      <c r="E16" s="107"/>
      <c r="F16" s="107"/>
      <c r="G16" s="107"/>
      <c r="H16" s="113" t="n">
        <f aca="false">B16</f>
        <v>4.2</v>
      </c>
      <c r="I16" s="107"/>
      <c r="J16" s="107"/>
      <c r="K16" s="107"/>
      <c r="L16" s="104" t="n">
        <v>101</v>
      </c>
      <c r="M16" s="63" t="n">
        <f aca="false">(H16*L16)/1000</f>
        <v>0.4242</v>
      </c>
      <c r="N16" s="98" t="n">
        <f aca="false">(M16*100)/$M$26</f>
        <v>35.9515899383009</v>
      </c>
      <c r="O16" s="98" t="n">
        <v>25</v>
      </c>
      <c r="P16" s="98" t="n">
        <v>100</v>
      </c>
      <c r="Q16" s="90" t="n">
        <f aca="false">(((M16*P16)/(O16*10)))*1000</f>
        <v>169.68</v>
      </c>
      <c r="R16" s="110"/>
      <c r="S16" s="14"/>
      <c r="T16" s="100"/>
      <c r="U16" s="100"/>
      <c r="V16" s="101"/>
      <c r="W16" s="14"/>
      <c r="AU16" s="15"/>
      <c r="AV16" s="52"/>
      <c r="AW16" s="72"/>
      <c r="AX16" s="72"/>
      <c r="AY16" s="21"/>
    </row>
    <row r="17" customFormat="false" ht="19.5" hidden="false" customHeight="false" outlineLevel="0" collapsed="false">
      <c r="A17" s="114" t="s">
        <v>32</v>
      </c>
      <c r="B17" s="66"/>
      <c r="C17" s="95"/>
      <c r="D17" s="107"/>
      <c r="E17" s="107"/>
      <c r="F17" s="107"/>
      <c r="G17" s="107"/>
      <c r="H17" s="107"/>
      <c r="I17" s="107"/>
      <c r="J17" s="113" t="n">
        <f aca="false">B17</f>
        <v>0</v>
      </c>
      <c r="K17" s="107"/>
      <c r="L17" s="104" t="n">
        <v>87</v>
      </c>
      <c r="M17" s="63" t="n">
        <v>0</v>
      </c>
      <c r="N17" s="98" t="n">
        <v>0</v>
      </c>
      <c r="O17" s="98" t="n">
        <v>25</v>
      </c>
      <c r="P17" s="98" t="n">
        <v>100</v>
      </c>
      <c r="Q17" s="90" t="n">
        <f aca="false">(((M17*P17)/(O17*10)))*1000</f>
        <v>0</v>
      </c>
      <c r="R17" s="99"/>
      <c r="S17" s="14"/>
      <c r="T17" s="100"/>
      <c r="U17" s="100"/>
      <c r="V17" s="101"/>
      <c r="W17" s="14"/>
      <c r="AU17" s="15"/>
      <c r="AV17" s="52"/>
      <c r="AW17" s="72"/>
      <c r="AX17" s="21"/>
      <c r="AY17" s="21"/>
    </row>
    <row r="18" customFormat="false" ht="19.5" hidden="false" customHeight="false" outlineLevel="0" collapsed="false">
      <c r="A18" s="102" t="s">
        <v>33</v>
      </c>
      <c r="B18" s="95"/>
      <c r="C18" s="95"/>
      <c r="D18" s="103"/>
      <c r="E18" s="95"/>
      <c r="F18" s="95"/>
      <c r="G18" s="95"/>
      <c r="H18" s="95"/>
      <c r="I18" s="95"/>
      <c r="J18" s="115" t="n">
        <f aca="false">D18</f>
        <v>0</v>
      </c>
      <c r="K18" s="95"/>
      <c r="L18" s="104" t="n">
        <v>123</v>
      </c>
      <c r="M18" s="63" t="n">
        <f aca="false">(J18*L18)/1000</f>
        <v>0</v>
      </c>
      <c r="N18" s="98" t="n">
        <f aca="false">(M18*100)/$M$26</f>
        <v>0</v>
      </c>
      <c r="O18" s="98" t="n">
        <v>25</v>
      </c>
      <c r="P18" s="98" t="n">
        <v>100</v>
      </c>
      <c r="Q18" s="90" t="n">
        <f aca="false">(((M18*P18)/(O18*10)))*1000</f>
        <v>0</v>
      </c>
      <c r="R18" s="99"/>
      <c r="S18" s="14"/>
      <c r="T18" s="100"/>
      <c r="U18" s="100"/>
      <c r="V18" s="101"/>
      <c r="W18" s="14"/>
      <c r="AU18" s="15"/>
      <c r="AV18" s="52"/>
      <c r="AW18" s="72"/>
      <c r="AX18" s="21"/>
      <c r="AY18" s="21"/>
    </row>
    <row r="19" customFormat="false" ht="19.5" hidden="false" customHeight="false" outlineLevel="0" collapsed="false">
      <c r="A19" s="102" t="s">
        <v>34</v>
      </c>
      <c r="B19" s="107"/>
      <c r="C19" s="95"/>
      <c r="D19" s="66" t="n">
        <v>0.07</v>
      </c>
      <c r="E19" s="107"/>
      <c r="F19" s="107"/>
      <c r="G19" s="107"/>
      <c r="H19" s="113" t="n">
        <f aca="false">D19</f>
        <v>0.07</v>
      </c>
      <c r="I19" s="107"/>
      <c r="J19" s="107"/>
      <c r="K19" s="107"/>
      <c r="L19" s="104" t="n">
        <v>128</v>
      </c>
      <c r="M19" s="63" t="n">
        <f aca="false">(H19*L19)/1000</f>
        <v>0.00896</v>
      </c>
      <c r="N19" s="98" t="n">
        <f aca="false">(M19*100)/$M$26</f>
        <v>0.7593735168486</v>
      </c>
      <c r="O19" s="98" t="n">
        <v>25</v>
      </c>
      <c r="P19" s="98" t="n">
        <v>100</v>
      </c>
      <c r="Q19" s="90" t="n">
        <f aca="false">(((M19*P19)/(O19*10)))*1000</f>
        <v>3.584</v>
      </c>
      <c r="R19" s="99"/>
      <c r="S19" s="14"/>
      <c r="T19" s="100"/>
      <c r="U19" s="100"/>
      <c r="V19" s="101"/>
      <c r="W19" s="14"/>
      <c r="AU19" s="15"/>
      <c r="AV19" s="52"/>
      <c r="AW19" s="21"/>
      <c r="AX19" s="72"/>
      <c r="AY19" s="21"/>
    </row>
    <row r="20" customFormat="false" ht="19.5" hidden="false" customHeight="false" outlineLevel="0" collapsed="false">
      <c r="A20" s="102" t="s">
        <v>35</v>
      </c>
      <c r="B20" s="116"/>
      <c r="C20" s="116"/>
      <c r="D20" s="116"/>
      <c r="E20" s="103"/>
      <c r="F20" s="116"/>
      <c r="G20" s="116"/>
      <c r="H20" s="113" t="n">
        <f aca="false">E20</f>
        <v>0</v>
      </c>
      <c r="I20" s="116"/>
      <c r="J20" s="116"/>
      <c r="K20" s="116"/>
      <c r="L20" s="104" t="n">
        <v>80</v>
      </c>
      <c r="M20" s="63" t="n">
        <f aca="false">(H20*L20)/1000</f>
        <v>0</v>
      </c>
      <c r="N20" s="98" t="n">
        <f aca="false">(M20*100)/$M$26</f>
        <v>0</v>
      </c>
      <c r="O20" s="98" t="n">
        <v>25</v>
      </c>
      <c r="P20" s="98" t="n">
        <v>100</v>
      </c>
      <c r="Q20" s="90" t="n">
        <f aca="false">(((M20*P20)/(O20*10)))*1000</f>
        <v>0</v>
      </c>
      <c r="R20" s="99"/>
      <c r="S20" s="14"/>
      <c r="T20" s="100"/>
      <c r="U20" s="100"/>
      <c r="V20" s="101"/>
      <c r="W20" s="14"/>
      <c r="AU20" s="15"/>
      <c r="AV20" s="52"/>
      <c r="AW20" s="21"/>
      <c r="AX20" s="72"/>
      <c r="AY20" s="21"/>
    </row>
    <row r="21" customFormat="false" ht="19.5" hidden="false" customHeight="false" outlineLevel="0" collapsed="false">
      <c r="A21" s="102" t="s">
        <v>36</v>
      </c>
      <c r="B21" s="117" t="n">
        <f aca="false">I21</f>
        <v>1.59</v>
      </c>
      <c r="C21" s="116"/>
      <c r="D21" s="116"/>
      <c r="E21" s="116"/>
      <c r="F21" s="116"/>
      <c r="G21" s="116"/>
      <c r="H21" s="116"/>
      <c r="I21" s="118" t="n">
        <v>1.59</v>
      </c>
      <c r="J21" s="116"/>
      <c r="K21" s="116"/>
      <c r="L21" s="104" t="n">
        <v>136</v>
      </c>
      <c r="M21" s="63" t="n">
        <f aca="false">(I21*L21)/1000</f>
        <v>0.21624</v>
      </c>
      <c r="N21" s="98" t="n">
        <f aca="false">(M21*100)/$M$26</f>
        <v>18.3266662146586</v>
      </c>
      <c r="O21" s="98" t="n">
        <v>25</v>
      </c>
      <c r="P21" s="98" t="n">
        <v>150</v>
      </c>
      <c r="Q21" s="90" t="n">
        <f aca="false">(((M21*P21)/(O21*10)))*1000</f>
        <v>129.744</v>
      </c>
      <c r="R21" s="99"/>
      <c r="S21" s="14"/>
      <c r="T21" s="100"/>
      <c r="U21" s="100"/>
      <c r="V21" s="101"/>
      <c r="W21" s="14"/>
      <c r="AU21" s="15"/>
      <c r="AV21" s="52"/>
      <c r="AW21" s="21"/>
      <c r="AX21" s="72"/>
      <c r="AY21" s="21"/>
    </row>
    <row r="22" customFormat="false" ht="19.5" hidden="false" customHeight="false" outlineLevel="0" collapsed="false">
      <c r="A22" s="102" t="s">
        <v>37</v>
      </c>
      <c r="B22" s="92"/>
      <c r="C22" s="95"/>
      <c r="D22" s="95"/>
      <c r="E22" s="66"/>
      <c r="F22" s="95"/>
      <c r="G22" s="95"/>
      <c r="H22" s="96"/>
      <c r="I22" s="109" t="n">
        <f aca="false">E22</f>
        <v>0</v>
      </c>
      <c r="J22" s="119"/>
      <c r="K22" s="96"/>
      <c r="L22" s="104" t="n">
        <v>115</v>
      </c>
      <c r="M22" s="63" t="n">
        <f aca="false">(I22*L22)/1000</f>
        <v>0</v>
      </c>
      <c r="N22" s="98" t="n">
        <f aca="false">(M22*100)/$M$26</f>
        <v>0</v>
      </c>
      <c r="O22" s="98" t="n">
        <v>25</v>
      </c>
      <c r="P22" s="98" t="n">
        <v>100</v>
      </c>
      <c r="Q22" s="90" t="n">
        <f aca="false">(((M22*P22)/(O22*10)))*1000</f>
        <v>0</v>
      </c>
      <c r="R22" s="110"/>
      <c r="S22" s="14"/>
      <c r="T22" s="100"/>
      <c r="U22" s="100"/>
      <c r="V22" s="101"/>
      <c r="W22" s="14"/>
      <c r="AU22" s="15"/>
      <c r="AV22" s="52"/>
      <c r="AW22" s="72"/>
      <c r="AX22" s="21"/>
      <c r="AY22" s="21"/>
    </row>
    <row r="23" customFormat="false" ht="19.5" hidden="false" customHeight="false" outlineLevel="0" collapsed="false">
      <c r="A23" s="102" t="s">
        <v>38</v>
      </c>
      <c r="B23" s="119"/>
      <c r="C23" s="66"/>
      <c r="D23" s="95"/>
      <c r="E23" s="107"/>
      <c r="F23" s="95"/>
      <c r="G23" s="95"/>
      <c r="H23" s="95"/>
      <c r="I23" s="107"/>
      <c r="J23" s="95"/>
      <c r="K23" s="120" t="n">
        <f aca="false">C23</f>
        <v>0</v>
      </c>
      <c r="L23" s="104" t="n">
        <v>162</v>
      </c>
      <c r="M23" s="63" t="n">
        <f aca="false">(C23*L23)/1000</f>
        <v>0</v>
      </c>
      <c r="N23" s="98" t="n">
        <f aca="false">(M23*100)/$M$26</f>
        <v>0</v>
      </c>
      <c r="O23" s="98"/>
      <c r="P23" s="98"/>
      <c r="Q23" s="90"/>
      <c r="R23" s="99"/>
      <c r="S23" s="14"/>
      <c r="T23" s="100"/>
      <c r="U23" s="100"/>
      <c r="V23" s="101"/>
      <c r="W23" s="14"/>
      <c r="AU23" s="15"/>
      <c r="AV23" s="52"/>
      <c r="AW23" s="72"/>
      <c r="AX23" s="21"/>
      <c r="AY23" s="21"/>
    </row>
    <row r="24" customFormat="false" ht="19.5" hidden="false" customHeight="false" outlineLevel="0" collapsed="false">
      <c r="A24" s="121" t="s">
        <v>39</v>
      </c>
      <c r="B24" s="66"/>
      <c r="C24" s="122"/>
      <c r="D24" s="123"/>
      <c r="E24" s="123"/>
      <c r="F24" s="123"/>
      <c r="G24" s="123"/>
      <c r="H24" s="124"/>
      <c r="I24" s="123"/>
      <c r="J24" s="125"/>
      <c r="K24" s="120" t="n">
        <f aca="false">B24</f>
        <v>0</v>
      </c>
      <c r="L24" s="126" t="n">
        <v>75</v>
      </c>
      <c r="M24" s="63" t="n">
        <f aca="false">(B24*L24)/1000</f>
        <v>0</v>
      </c>
      <c r="N24" s="98" t="n">
        <f aca="false">(M24*100)/$M$26</f>
        <v>0</v>
      </c>
      <c r="O24" s="98"/>
      <c r="P24" s="98"/>
      <c r="Q24" s="90"/>
      <c r="R24" s="99"/>
      <c r="S24" s="14"/>
      <c r="T24" s="100"/>
      <c r="U24" s="100"/>
      <c r="V24" s="101"/>
      <c r="W24" s="14"/>
      <c r="AU24" s="15"/>
      <c r="AV24" s="52"/>
      <c r="AW24" s="72"/>
      <c r="AX24" s="21"/>
      <c r="AY24" s="21"/>
    </row>
    <row r="25" customFormat="false" ht="18.75" hidden="true" customHeight="false" outlineLevel="0" collapsed="false">
      <c r="A25" s="127" t="s">
        <v>40</v>
      </c>
      <c r="B25" s="128" t="n">
        <f aca="false">IF($M25&gt;0,B34*$L31,0)</f>
        <v>0</v>
      </c>
      <c r="C25" s="129" t="n">
        <f aca="false">IF($M25&gt;0,C34*$L31,0)</f>
        <v>0</v>
      </c>
      <c r="D25" s="130" t="n">
        <f aca="false">IF($M25&gt;0,D34*$L31,0)</f>
        <v>0</v>
      </c>
      <c r="E25" s="129" t="n">
        <f aca="false">IF($M25&gt;0,E34*$L31,0)</f>
        <v>0</v>
      </c>
      <c r="F25" s="131"/>
      <c r="G25" s="131"/>
      <c r="H25" s="132" t="n">
        <f aca="false">IF($M25&gt;0,H34*$L31,0)</f>
        <v>0</v>
      </c>
      <c r="I25" s="128" t="n">
        <f aca="false">IF($M25&gt;0,I34*$L31,0)</f>
        <v>0</v>
      </c>
      <c r="J25" s="129" t="n">
        <f aca="false">IF($M25&gt;0,J34*$L31,0)</f>
        <v>0</v>
      </c>
      <c r="K25" s="133"/>
      <c r="L25" s="134"/>
      <c r="M25" s="135" t="n">
        <f aca="false">IF(L31&gt;0,L31,0)</f>
        <v>0</v>
      </c>
      <c r="N25" s="98"/>
      <c r="O25" s="98"/>
      <c r="P25" s="98"/>
      <c r="Q25" s="90"/>
      <c r="R25" s="99"/>
      <c r="S25" s="14"/>
      <c r="T25" s="100"/>
      <c r="U25" s="100"/>
      <c r="V25" s="101"/>
      <c r="W25" s="14"/>
      <c r="AU25" s="15"/>
      <c r="AV25" s="52"/>
      <c r="AW25" s="72"/>
      <c r="AX25" s="21"/>
      <c r="AY25" s="21"/>
    </row>
    <row r="26" customFormat="false" ht="18.75" hidden="false" customHeight="false" outlineLevel="0" collapsed="false">
      <c r="A26" s="29"/>
      <c r="B26" s="29"/>
      <c r="C26" s="29"/>
      <c r="D26" s="29"/>
      <c r="E26" s="29"/>
      <c r="F26" s="29"/>
      <c r="G26" s="29"/>
      <c r="H26" s="136"/>
      <c r="I26" s="29"/>
      <c r="J26" s="29"/>
      <c r="K26" s="29"/>
      <c r="L26" s="29"/>
      <c r="M26" s="63" t="n">
        <f aca="false">SUM(M13:M24)</f>
        <v>1.17992</v>
      </c>
      <c r="N26" s="98"/>
      <c r="O26" s="98"/>
      <c r="P26" s="98"/>
      <c r="Q26" s="90"/>
      <c r="R26" s="137"/>
      <c r="S26" s="14"/>
      <c r="T26" s="138"/>
      <c r="U26" s="100"/>
      <c r="V26" s="101"/>
      <c r="W26" s="14"/>
      <c r="AU26" s="15"/>
      <c r="AV26" s="15"/>
      <c r="AW26" s="51"/>
      <c r="AX26" s="51"/>
      <c r="AY26" s="16"/>
    </row>
    <row r="27" customFormat="false" ht="18.75" hidden="false" customHeight="false" outlineLevel="0" collapsed="false">
      <c r="A27" s="42" t="s">
        <v>41</v>
      </c>
      <c r="B27" s="113" t="n">
        <f aca="false">B8*(O8/100)+B9+B16+B17+B21+B24+B25</f>
        <v>5.8</v>
      </c>
      <c r="C27" s="113" t="n">
        <v>6.35</v>
      </c>
      <c r="D27" s="113" t="n">
        <f aca="false">D8*(O8/100)+D9+D18+D19+D25</f>
        <v>1.49</v>
      </c>
      <c r="E27" s="113" t="n">
        <f aca="false">E8*(O8/100)+E9+E15+E16+E20+E22+E25</f>
        <v>0.41192</v>
      </c>
      <c r="F27" s="113" t="n">
        <f aca="false">F8*(O8/100)+F9</f>
        <v>0</v>
      </c>
      <c r="G27" s="57" t="n">
        <f aca="false">SUM(B27:F27)</f>
        <v>14.05192</v>
      </c>
      <c r="H27" s="113" t="n">
        <f aca="false">H8*(O8/100)+H9+H14+H15+H16+H19+H20+H25</f>
        <v>10.66</v>
      </c>
      <c r="I27" s="113" t="n">
        <f aca="false">I8*(O8/100)+I9+I13+I21+I22+I25</f>
        <v>1.59</v>
      </c>
      <c r="J27" s="113" t="n">
        <f aca="false">J8*(O8/100)+J9+J17+J18+J25</f>
        <v>0.3</v>
      </c>
      <c r="K27" s="113" t="n">
        <f aca="false">K8*(O8/100)+K9+K23+K24</f>
        <v>0.6</v>
      </c>
      <c r="L27" s="59" t="n">
        <f aca="false">SUM(H27:K27)</f>
        <v>13.15</v>
      </c>
      <c r="M27" s="139"/>
      <c r="N27" s="140" t="n">
        <f aca="false">SUM(N13:N24)</f>
        <v>100</v>
      </c>
      <c r="O27" s="141"/>
      <c r="P27" s="142"/>
      <c r="Q27" s="143"/>
      <c r="R27" s="137"/>
      <c r="S27" s="144"/>
      <c r="T27" s="100"/>
      <c r="U27" s="145"/>
      <c r="V27" s="101"/>
      <c r="W27" s="14"/>
      <c r="X27" s="28" t="n">
        <f aca="false">A3</f>
        <v>0</v>
      </c>
      <c r="AU27" s="51"/>
      <c r="AV27" s="52"/>
      <c r="AW27" s="15"/>
      <c r="AX27" s="16"/>
      <c r="AY27" s="16"/>
    </row>
    <row r="28" customFormat="false" ht="18.75" hidden="false" customHeight="false" outlineLevel="0" collapsed="false">
      <c r="A28" s="146" t="str">
        <f aca="false">IF(M7=0,0,"Balance")</f>
        <v>Balance</v>
      </c>
      <c r="B28" s="147" t="e">
        <f aca="false">IF(M7&lt;&gt;0,B27-B7,"")</f>
        <v>#DIV/0!</v>
      </c>
      <c r="C28" s="147" t="e">
        <f aca="false">IF(M7&lt;&gt;0,C27-C7,"")</f>
        <v>#DIV/0!</v>
      </c>
      <c r="D28" s="147" t="e">
        <f aca="false">IF(M7&lt;&gt;0,D27-D7,"")</f>
        <v>#DIV/0!</v>
      </c>
      <c r="E28" s="147" t="e">
        <f aca="false">IF(M7&lt;&gt;0,E27-E7,"")</f>
        <v>#DIV/0!</v>
      </c>
      <c r="F28" s="147" t="e">
        <f aca="false">IF(M7&lt;&gt;0,F27-F7,"")</f>
        <v>#DIV/0!</v>
      </c>
      <c r="G28" s="147"/>
      <c r="H28" s="147" t="e">
        <f aca="false">IF(M7&lt;&gt;0,H27-H7,"")</f>
        <v>#DIV/0!</v>
      </c>
      <c r="I28" s="147" t="e">
        <f aca="false">IF(M7&lt;&gt;0,I27-I7,"")</f>
        <v>#DIV/0!</v>
      </c>
      <c r="J28" s="147" t="e">
        <f aca="false">IF(M7&lt;&gt;0,J27-J7,"")</f>
        <v>#DIV/0!</v>
      </c>
      <c r="K28" s="147" t="e">
        <f aca="false">IF(M7&lt;&gt;0,K27-K7,"")</f>
        <v>#DIV/0!</v>
      </c>
      <c r="L28" s="36"/>
      <c r="M28" s="36"/>
      <c r="O28" s="36"/>
      <c r="P28" s="62"/>
      <c r="R28" s="11"/>
      <c r="S28" s="14"/>
      <c r="T28" s="148"/>
      <c r="U28" s="148"/>
      <c r="V28" s="78"/>
      <c r="W28" s="14"/>
      <c r="AU28" s="15"/>
      <c r="AV28" s="15"/>
      <c r="AW28" s="15"/>
      <c r="AX28" s="16"/>
      <c r="AY28" s="16"/>
    </row>
    <row r="29" customFormat="false" ht="18.75" hidden="false" customHeight="false" outlineLevel="0" collapsed="false">
      <c r="A29" s="8"/>
      <c r="B29" s="6"/>
      <c r="C29" s="6"/>
      <c r="D29" s="6"/>
      <c r="E29" s="6"/>
      <c r="F29" s="6"/>
      <c r="G29" s="5"/>
      <c r="H29" s="5"/>
      <c r="I29" s="5"/>
      <c r="J29" s="149" t="s">
        <v>42</v>
      </c>
      <c r="K29" s="149"/>
      <c r="L29" s="149"/>
      <c r="M29" s="150" t="n">
        <f aca="false">(B27+C27+D27+E27)*0.11</f>
        <v>1.5457112</v>
      </c>
      <c r="N29" s="29"/>
      <c r="O29" s="41"/>
      <c r="P29" s="41"/>
      <c r="R29" s="15"/>
      <c r="AU29" s="51"/>
      <c r="AV29" s="15"/>
      <c r="AW29" s="15"/>
      <c r="AX29" s="16"/>
      <c r="AY29" s="16"/>
    </row>
    <row r="30" customFormat="false" ht="18.75" hidden="false" customHeight="false" outlineLevel="0" collapsed="false">
      <c r="A30" s="151"/>
      <c r="B30" s="152"/>
      <c r="C30" s="152"/>
      <c r="D30" s="152"/>
      <c r="E30" s="152"/>
      <c r="F30" s="6"/>
      <c r="G30" s="6"/>
      <c r="H30" s="152"/>
      <c r="I30" s="152"/>
      <c r="J30" s="152"/>
      <c r="K30" s="6"/>
      <c r="L30" s="144"/>
      <c r="M30" s="6"/>
      <c r="R30" s="16"/>
      <c r="AU30" s="15"/>
      <c r="AV30" s="15"/>
      <c r="AW30" s="15"/>
      <c r="AX30" s="16"/>
      <c r="AY30" s="16"/>
    </row>
    <row r="31" customFormat="false" ht="18.75" hidden="false" customHeight="false" outlineLevel="0" collapsed="false">
      <c r="A31" s="151"/>
      <c r="B31" s="153"/>
      <c r="C31" s="153"/>
      <c r="D31" s="153"/>
      <c r="E31" s="153"/>
      <c r="F31" s="154"/>
      <c r="G31" s="154"/>
      <c r="H31" s="153"/>
      <c r="I31" s="153"/>
      <c r="J31" s="153"/>
      <c r="K31" s="154"/>
      <c r="L31" s="144"/>
      <c r="M31" s="6"/>
      <c r="R31" s="16"/>
      <c r="AU31" s="15"/>
      <c r="AV31" s="26"/>
      <c r="AW31" s="26"/>
      <c r="AX31" s="27"/>
      <c r="AY31" s="16"/>
    </row>
    <row r="32" customFormat="false" ht="12.75" hidden="false" customHeight="false" outlineLevel="0" collapsed="false">
      <c r="A32" s="151"/>
      <c r="B32" s="151"/>
      <c r="C32" s="151"/>
      <c r="D32" s="151"/>
      <c r="E32" s="151"/>
      <c r="F32" s="6"/>
      <c r="G32" s="6"/>
      <c r="H32" s="151"/>
      <c r="I32" s="151"/>
      <c r="J32" s="151"/>
      <c r="K32" s="6"/>
      <c r="L32" s="6"/>
      <c r="M32" s="6"/>
      <c r="R32" s="16"/>
      <c r="AU32" s="16"/>
      <c r="AV32" s="16"/>
      <c r="AW32" s="16"/>
      <c r="AX32" s="16"/>
      <c r="AY32" s="16"/>
    </row>
    <row r="33" customFormat="false" ht="12.75" hidden="false" customHeight="false" outlineLevel="0" collapsed="false">
      <c r="A33" s="151"/>
      <c r="B33" s="151"/>
      <c r="C33" s="151"/>
      <c r="D33" s="151"/>
      <c r="E33" s="151"/>
      <c r="F33" s="6"/>
      <c r="G33" s="6"/>
      <c r="H33" s="151"/>
      <c r="I33" s="151"/>
      <c r="J33" s="151"/>
      <c r="K33" s="6"/>
      <c r="L33" s="6"/>
      <c r="M33" s="6"/>
      <c r="R33" s="16"/>
      <c r="AU33" s="16"/>
      <c r="AV33" s="16"/>
      <c r="AW33" s="16"/>
      <c r="AX33" s="16"/>
      <c r="AY33" s="16"/>
    </row>
    <row r="34" customFormat="false" ht="18.75" hidden="false" customHeight="false" outlineLevel="0" collapsed="false">
      <c r="A34" s="151"/>
      <c r="B34" s="155"/>
      <c r="C34" s="155"/>
      <c r="D34" s="155"/>
      <c r="E34" s="155"/>
      <c r="F34" s="6"/>
      <c r="G34" s="6"/>
      <c r="H34" s="155"/>
      <c r="I34" s="155"/>
      <c r="J34" s="155"/>
      <c r="K34" s="6"/>
      <c r="L34" s="6"/>
      <c r="M34" s="6"/>
      <c r="N34" s="16"/>
      <c r="O34" s="16"/>
      <c r="P34" s="16"/>
      <c r="Q34" s="16"/>
      <c r="R34" s="16"/>
      <c r="AU34" s="15"/>
      <c r="AV34" s="52"/>
      <c r="AW34" s="52"/>
      <c r="AX34" s="16"/>
      <c r="AY34" s="74"/>
    </row>
    <row r="35" customFormat="false" ht="18.75" hidden="false" customHeight="false" outlineLevel="0" collapsed="false">
      <c r="A35" s="6"/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16"/>
      <c r="O35" s="16"/>
      <c r="P35" s="16"/>
      <c r="Q35" s="16"/>
      <c r="R35" s="16"/>
      <c r="AU35" s="15"/>
      <c r="AV35" s="15"/>
      <c r="AW35" s="15"/>
      <c r="AX35" s="84"/>
      <c r="AY35" s="16"/>
    </row>
    <row r="36" customFormat="false" ht="18.75" hidden="false" customHeight="false" outlineLevel="0" collapsed="false">
      <c r="A36" s="151"/>
      <c r="B36" s="151"/>
      <c r="C36" s="151"/>
      <c r="D36" s="151"/>
      <c r="E36" s="151"/>
      <c r="F36" s="6"/>
      <c r="G36" s="6"/>
      <c r="H36" s="151"/>
      <c r="I36" s="151"/>
      <c r="J36" s="151"/>
      <c r="K36" s="6"/>
      <c r="L36" s="6"/>
      <c r="M36" s="6"/>
      <c r="N36" s="16"/>
      <c r="O36" s="16"/>
      <c r="P36" s="74"/>
      <c r="Q36" s="74"/>
      <c r="R36" s="16"/>
      <c r="AU36" s="16"/>
      <c r="AV36" s="16"/>
      <c r="AW36" s="15"/>
      <c r="AX36" s="15"/>
      <c r="AY36" s="15"/>
    </row>
    <row r="37" customFormat="false" ht="18.75" hidden="false" customHeight="false" outlineLevel="0" collapsed="false">
      <c r="A37" s="156"/>
      <c r="B37" s="157"/>
      <c r="C37" s="157"/>
      <c r="D37" s="157"/>
      <c r="E37" s="157"/>
      <c r="F37" s="157"/>
      <c r="G37" s="157"/>
      <c r="H37" s="157"/>
      <c r="I37" s="157"/>
      <c r="J37" s="157"/>
      <c r="K37" s="157"/>
      <c r="L37" s="158"/>
      <c r="M37" s="6"/>
      <c r="N37" s="16"/>
      <c r="O37" s="16"/>
      <c r="P37" s="74"/>
      <c r="Q37" s="74"/>
      <c r="R37" s="16"/>
      <c r="AU37" s="15"/>
      <c r="AV37" s="15"/>
      <c r="AW37" s="21"/>
      <c r="AX37" s="21"/>
      <c r="AY37" s="21"/>
    </row>
    <row r="38" customFormat="false" ht="18.75" hidden="false" customHeight="false" outlineLevel="0" collapsed="false">
      <c r="A38" s="158"/>
      <c r="B38" s="156"/>
      <c r="C38" s="156"/>
      <c r="D38" s="156"/>
      <c r="E38" s="156"/>
      <c r="F38" s="156"/>
      <c r="G38" s="156"/>
      <c r="H38" s="156"/>
      <c r="I38" s="156"/>
      <c r="J38" s="156"/>
      <c r="K38" s="156"/>
      <c r="L38" s="158"/>
      <c r="M38" s="6"/>
      <c r="N38" s="16"/>
      <c r="O38" s="16"/>
      <c r="P38" s="74"/>
      <c r="Q38" s="74"/>
      <c r="R38" s="16"/>
      <c r="AU38" s="15"/>
      <c r="AV38" s="52"/>
      <c r="AW38" s="21"/>
      <c r="AX38" s="72"/>
      <c r="AY38" s="21"/>
    </row>
    <row r="39" customFormat="false" ht="18.75" hidden="false" customHeight="false" outlineLevel="0" collapsed="false">
      <c r="A39" s="156"/>
      <c r="B39" s="156"/>
      <c r="C39" s="156"/>
      <c r="D39" s="156"/>
      <c r="E39" s="156"/>
      <c r="F39" s="156"/>
      <c r="G39" s="156"/>
      <c r="H39" s="156"/>
      <c r="I39" s="156"/>
      <c r="J39" s="156"/>
      <c r="K39" s="156"/>
      <c r="L39" s="159"/>
      <c r="M39" s="6"/>
      <c r="N39" s="16"/>
      <c r="O39" s="16"/>
      <c r="P39" s="74"/>
      <c r="Q39" s="74"/>
      <c r="R39" s="16"/>
      <c r="AU39" s="15"/>
      <c r="AV39" s="52"/>
      <c r="AW39" s="72"/>
      <c r="AX39" s="72"/>
      <c r="AY39" s="21"/>
    </row>
    <row r="40" customFormat="false" ht="18.75" hidden="false" customHeight="false" outlineLevel="0" collapsed="false">
      <c r="A40" s="156"/>
      <c r="B40" s="156"/>
      <c r="C40" s="156"/>
      <c r="D40" s="156"/>
      <c r="E40" s="156"/>
      <c r="F40" s="156"/>
      <c r="G40" s="156"/>
      <c r="H40" s="156"/>
      <c r="I40" s="156"/>
      <c r="J40" s="156"/>
      <c r="K40" s="156"/>
      <c r="L40" s="159"/>
      <c r="M40" s="6"/>
      <c r="N40" s="16"/>
      <c r="O40" s="16"/>
      <c r="P40" s="74"/>
      <c r="Q40" s="74"/>
      <c r="R40" s="16"/>
      <c r="AU40" s="15"/>
      <c r="AV40" s="52"/>
      <c r="AW40" s="72"/>
      <c r="AX40" s="21"/>
      <c r="AY40" s="21"/>
    </row>
    <row r="41" customFormat="false" ht="18.75" hidden="false" customHeight="false" outlineLevel="0" collapsed="false">
      <c r="A41" s="156"/>
      <c r="B41" s="156"/>
      <c r="C41" s="156"/>
      <c r="D41" s="156"/>
      <c r="E41" s="156"/>
      <c r="F41" s="156"/>
      <c r="G41" s="156"/>
      <c r="H41" s="156"/>
      <c r="I41" s="156"/>
      <c r="J41" s="156"/>
      <c r="K41" s="156"/>
      <c r="L41" s="160"/>
      <c r="M41" s="6"/>
      <c r="N41" s="16"/>
      <c r="O41" s="16"/>
      <c r="P41" s="74"/>
      <c r="Q41" s="74"/>
      <c r="R41" s="16"/>
      <c r="AU41" s="15"/>
      <c r="AV41" s="52"/>
      <c r="AW41" s="72"/>
      <c r="AX41" s="21"/>
      <c r="AY41" s="21"/>
    </row>
    <row r="42" customFormat="false" ht="18.75" hidden="false" customHeight="false" outlineLevel="0" collapsed="false">
      <c r="A42" s="158"/>
      <c r="B42" s="156"/>
      <c r="C42" s="156"/>
      <c r="D42" s="156"/>
      <c r="E42" s="156"/>
      <c r="F42" s="156"/>
      <c r="G42" s="156"/>
      <c r="H42" s="156"/>
      <c r="I42" s="156"/>
      <c r="J42" s="156"/>
      <c r="K42" s="156"/>
      <c r="L42" s="158"/>
      <c r="M42" s="6"/>
      <c r="N42" s="16"/>
      <c r="O42" s="16"/>
      <c r="P42" s="16"/>
      <c r="Q42" s="16"/>
      <c r="R42" s="16"/>
      <c r="AU42" s="15"/>
      <c r="AV42" s="52"/>
      <c r="AW42" s="21"/>
      <c r="AX42" s="72"/>
      <c r="AY42" s="21"/>
    </row>
    <row r="43" customFormat="false" ht="18.75" hidden="false" customHeight="false" outlineLevel="0" collapsed="false">
      <c r="A43" s="158"/>
      <c r="B43" s="156"/>
      <c r="C43" s="156"/>
      <c r="D43" s="156"/>
      <c r="E43" s="156"/>
      <c r="F43" s="156"/>
      <c r="G43" s="156"/>
      <c r="H43" s="156"/>
      <c r="I43" s="156"/>
      <c r="J43" s="156"/>
      <c r="K43" s="156"/>
      <c r="L43" s="158"/>
      <c r="M43" s="6"/>
      <c r="N43" s="16"/>
      <c r="O43" s="16"/>
      <c r="P43" s="16"/>
      <c r="Q43" s="16"/>
      <c r="R43" s="16"/>
      <c r="AU43" s="15"/>
      <c r="AV43" s="52"/>
      <c r="AW43" s="21"/>
      <c r="AX43" s="72"/>
      <c r="AY43" s="21"/>
    </row>
    <row r="44" customFormat="false" ht="18.75" hidden="false" customHeight="false" outlineLevel="0" collapsed="false">
      <c r="A44" s="6"/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16"/>
      <c r="O44" s="16"/>
      <c r="P44" s="16"/>
      <c r="Q44" s="16"/>
      <c r="R44" s="16"/>
      <c r="AU44" s="15"/>
      <c r="AV44" s="52"/>
      <c r="AW44" s="72"/>
      <c r="AX44" s="21"/>
      <c r="AY44" s="21"/>
    </row>
    <row r="45" customFormat="false" ht="18.75" hidden="false" customHeight="false" outlineLevel="0" collapsed="false">
      <c r="A45" s="6"/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16"/>
      <c r="O45" s="16"/>
      <c r="P45" s="16"/>
      <c r="Q45" s="16"/>
      <c r="R45" s="16"/>
      <c r="AU45" s="15"/>
      <c r="AV45" s="52"/>
      <c r="AW45" s="72"/>
      <c r="AX45" s="21"/>
      <c r="AY45" s="21"/>
    </row>
    <row r="46" customFormat="false" ht="18.75" hidden="false" customHeight="false" outlineLevel="0" collapsed="false">
      <c r="A46" s="6"/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16"/>
      <c r="O46" s="16"/>
      <c r="P46" s="16"/>
      <c r="Q46" s="16"/>
      <c r="R46" s="16"/>
      <c r="AU46" s="15"/>
      <c r="AV46" s="15"/>
      <c r="AW46" s="51"/>
      <c r="AX46" s="51"/>
      <c r="AY46" s="16"/>
    </row>
    <row r="47" customFormat="false" ht="18.75" hidden="false" customHeight="false" outlineLevel="0" collapsed="false">
      <c r="A47" s="16"/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1"/>
      <c r="P47" s="16"/>
      <c r="Q47" s="16"/>
      <c r="R47" s="16"/>
      <c r="AU47" s="51"/>
      <c r="AV47" s="52"/>
      <c r="AW47" s="15"/>
      <c r="AX47" s="16"/>
      <c r="AY47" s="16"/>
    </row>
    <row r="48" customFormat="false" ht="18.75" hidden="false" customHeight="false" outlineLevel="0" collapsed="false">
      <c r="A48" s="16"/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6"/>
      <c r="P48" s="16"/>
      <c r="Q48" s="16"/>
      <c r="R48" s="16"/>
      <c r="AU48" s="15"/>
      <c r="AV48" s="15"/>
      <c r="AW48" s="15"/>
      <c r="AX48" s="16"/>
      <c r="AY48" s="16"/>
    </row>
    <row r="49" customFormat="false" ht="18.75" hidden="false" customHeight="false" outlineLevel="0" collapsed="false">
      <c r="A49" s="16"/>
      <c r="B49" s="16"/>
      <c r="C49" s="16"/>
      <c r="D49" s="74"/>
      <c r="E49" s="74"/>
      <c r="F49" s="74"/>
      <c r="G49" s="74"/>
      <c r="H49" s="16"/>
      <c r="I49" s="162"/>
      <c r="J49" s="74"/>
      <c r="K49" s="74"/>
      <c r="L49" s="74"/>
      <c r="M49" s="16"/>
      <c r="N49" s="16"/>
      <c r="O49" s="74"/>
      <c r="P49" s="74"/>
      <c r="Q49" s="16"/>
      <c r="R49" s="16"/>
      <c r="AU49" s="51"/>
      <c r="AV49" s="15"/>
      <c r="AW49" s="15"/>
      <c r="AX49" s="16"/>
      <c r="AY49" s="16"/>
    </row>
    <row r="50" customFormat="false" ht="12.75" hidden="false" customHeight="false" outlineLevel="0" collapsed="false">
      <c r="A50" s="16"/>
      <c r="B50" s="16"/>
      <c r="C50" s="16"/>
      <c r="D50" s="74"/>
      <c r="E50" s="74"/>
      <c r="F50" s="74"/>
      <c r="G50" s="74"/>
      <c r="H50" s="16"/>
      <c r="I50" s="162"/>
      <c r="J50" s="74"/>
      <c r="K50" s="74"/>
      <c r="L50" s="74"/>
      <c r="M50" s="16"/>
      <c r="N50" s="16"/>
      <c r="O50" s="74"/>
      <c r="P50" s="74"/>
      <c r="Q50" s="16"/>
    </row>
    <row r="51" customFormat="false" ht="12.75" hidden="false" customHeight="false" outlineLevel="0" collapsed="false">
      <c r="A51" s="16"/>
      <c r="B51" s="16"/>
      <c r="C51" s="163"/>
      <c r="D51" s="74"/>
      <c r="E51" s="74"/>
      <c r="F51" s="74"/>
      <c r="G51" s="74"/>
      <c r="H51" s="16"/>
      <c r="I51" s="162"/>
      <c r="J51" s="74"/>
      <c r="K51" s="74"/>
      <c r="L51" s="74"/>
      <c r="M51" s="16"/>
      <c r="N51" s="16"/>
      <c r="O51" s="74"/>
      <c r="P51" s="74"/>
      <c r="Q51" s="16"/>
    </row>
    <row r="52" customFormat="false" ht="12.75" hidden="false" customHeight="false" outlineLevel="0" collapsed="false">
      <c r="A52" s="16"/>
      <c r="B52" s="16"/>
      <c r="C52" s="16"/>
      <c r="D52" s="74"/>
      <c r="E52" s="74"/>
      <c r="F52" s="74"/>
      <c r="G52" s="74"/>
      <c r="H52" s="16"/>
      <c r="I52" s="162"/>
      <c r="J52" s="74"/>
      <c r="K52" s="74"/>
      <c r="L52" s="74"/>
      <c r="M52" s="16"/>
      <c r="N52" s="16"/>
      <c r="O52" s="74"/>
      <c r="P52" s="74"/>
      <c r="Q52" s="16"/>
    </row>
    <row r="53" customFormat="false" ht="12.75" hidden="false" customHeight="false" outlineLevel="0" collapsed="false">
      <c r="A53" s="16"/>
      <c r="B53" s="16"/>
      <c r="C53" s="16"/>
      <c r="D53" s="74"/>
      <c r="E53" s="74"/>
      <c r="F53" s="74"/>
      <c r="G53" s="74"/>
      <c r="H53" s="16"/>
      <c r="I53" s="162"/>
      <c r="J53" s="74"/>
      <c r="K53" s="74"/>
      <c r="L53" s="74"/>
      <c r="M53" s="16"/>
      <c r="N53" s="16"/>
      <c r="O53" s="74"/>
      <c r="P53" s="74"/>
      <c r="Q53" s="16"/>
    </row>
    <row r="54" customFormat="false" ht="12.75" hidden="false" customHeight="false" outlineLevel="0" collapsed="false">
      <c r="A54" s="16"/>
      <c r="B54" s="16"/>
      <c r="C54" s="16"/>
      <c r="D54" s="74"/>
      <c r="E54" s="74"/>
      <c r="F54" s="74"/>
      <c r="G54" s="74"/>
      <c r="H54" s="16"/>
      <c r="I54" s="162"/>
      <c r="J54" s="74"/>
      <c r="K54" s="74"/>
      <c r="L54" s="74"/>
      <c r="M54" s="16"/>
      <c r="N54" s="16"/>
      <c r="O54" s="74"/>
      <c r="P54" s="74"/>
      <c r="Q54" s="16"/>
    </row>
    <row r="55" customFormat="false" ht="12.75" hidden="false" customHeight="false" outlineLevel="0" collapsed="false">
      <c r="A55" s="16"/>
      <c r="B55" s="16"/>
      <c r="C55" s="16"/>
      <c r="D55" s="16"/>
      <c r="E55" s="16"/>
      <c r="F55" s="16"/>
      <c r="G55" s="16"/>
      <c r="H55" s="16"/>
      <c r="I55" s="16"/>
      <c r="J55" s="16"/>
      <c r="K55" s="16"/>
      <c r="L55" s="16"/>
      <c r="M55" s="16"/>
      <c r="N55" s="16"/>
      <c r="O55" s="16"/>
      <c r="P55" s="16"/>
      <c r="Q55" s="16"/>
    </row>
    <row r="56" customFormat="false" ht="12.75" hidden="false" customHeight="false" outlineLevel="0" collapsed="false">
      <c r="A56" s="16"/>
      <c r="B56" s="16"/>
      <c r="C56" s="16"/>
      <c r="D56" s="16"/>
      <c r="E56" s="16"/>
      <c r="F56" s="16"/>
      <c r="G56" s="16"/>
      <c r="H56" s="16"/>
      <c r="I56" s="16"/>
      <c r="J56" s="16"/>
      <c r="K56" s="16"/>
      <c r="L56" s="16"/>
      <c r="M56" s="16"/>
      <c r="N56" s="16"/>
      <c r="O56" s="16"/>
      <c r="P56" s="16"/>
      <c r="Q56" s="16"/>
    </row>
    <row r="57" customFormat="false" ht="12.75" hidden="false" customHeight="false" outlineLevel="0" collapsed="false">
      <c r="A57" s="16"/>
      <c r="B57" s="16"/>
      <c r="C57" s="16"/>
      <c r="D57" s="162"/>
      <c r="E57" s="162"/>
      <c r="F57" s="162"/>
      <c r="G57" s="16"/>
      <c r="H57" s="16"/>
      <c r="I57" s="16"/>
      <c r="J57" s="16"/>
      <c r="K57" s="16"/>
      <c r="L57" s="16"/>
      <c r="M57" s="16"/>
      <c r="N57" s="16"/>
      <c r="O57" s="16"/>
      <c r="P57" s="16"/>
      <c r="Q57" s="16"/>
    </row>
    <row r="58" customFormat="false" ht="12.75" hidden="false" customHeight="false" outlineLevel="0" collapsed="false">
      <c r="A58" s="16"/>
      <c r="B58" s="16"/>
      <c r="C58" s="16"/>
      <c r="D58" s="16"/>
      <c r="E58" s="16"/>
      <c r="F58" s="16"/>
      <c r="G58" s="16"/>
      <c r="H58" s="16"/>
      <c r="I58" s="16"/>
      <c r="J58" s="16"/>
      <c r="K58" s="16"/>
      <c r="L58" s="16"/>
      <c r="M58" s="16"/>
      <c r="N58" s="16"/>
      <c r="O58" s="16"/>
      <c r="P58" s="16"/>
      <c r="Q58" s="16"/>
    </row>
  </sheetData>
  <mergeCells count="3">
    <mergeCell ref="B1:I1"/>
    <mergeCell ref="E2:F2"/>
    <mergeCell ref="J29:L29"/>
  </mergeCells>
  <printOptions headings="false" gridLines="false" gridLinesSet="true" horizontalCentered="false" verticalCentered="false"/>
  <pageMargins left="0.7875" right="0.551388888888889" top="0.511805555555556" bottom="0.315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58"/>
  <sheetViews>
    <sheetView showFormulas="false" showGridLines="true" showRowColHeaders="true" showZeros="false" rightToLeft="false" tabSelected="true" showOutlineSymbols="true" defaultGridColor="true" view="normal" topLeftCell="A1" colorId="64" zoomScale="69" zoomScaleNormal="69" zoomScalePageLayoutView="100" workbookViewId="0">
      <selection pane="topLeft" activeCell="S10" activeCellId="0" sqref="S10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" width="25.65"/>
    <col collapsed="false" customWidth="true" hidden="false" outlineLevel="0" max="2" min="2" style="1" width="6.82"/>
    <col collapsed="false" customWidth="true" hidden="false" outlineLevel="0" max="4" min="3" style="1" width="7.15"/>
    <col collapsed="false" customWidth="true" hidden="false" outlineLevel="0" max="5" min="5" style="1" width="6.32"/>
    <col collapsed="false" customWidth="true" hidden="false" outlineLevel="0" max="6" min="6" style="1" width="7.32"/>
    <col collapsed="false" customWidth="true" hidden="false" outlineLevel="0" max="7" min="7" style="1" width="6.99"/>
    <col collapsed="false" customWidth="true" hidden="false" outlineLevel="0" max="8" min="8" style="1" width="9.15"/>
    <col collapsed="false" customWidth="true" hidden="false" outlineLevel="0" max="9" min="9" style="1" width="6.82"/>
    <col collapsed="false" customWidth="true" hidden="false" outlineLevel="0" max="10" min="10" style="1" width="7.32"/>
    <col collapsed="false" customWidth="true" hidden="false" outlineLevel="0" max="11" min="11" style="1" width="7.82"/>
    <col collapsed="false" customWidth="true" hidden="false" outlineLevel="0" max="12" min="12" style="1" width="7.15"/>
    <col collapsed="false" customWidth="true" hidden="false" outlineLevel="0" max="13" min="13" style="1" width="7.99"/>
    <col collapsed="false" customWidth="true" hidden="false" outlineLevel="0" max="14" min="14" style="1" width="8.32"/>
    <col collapsed="false" customWidth="true" hidden="false" outlineLevel="0" max="15" min="15" style="1" width="7.82"/>
    <col collapsed="false" customWidth="true" hidden="false" outlineLevel="0" max="16" min="16" style="1" width="10.15"/>
    <col collapsed="false" customWidth="true" hidden="false" outlineLevel="0" max="17" min="17" style="1" width="9.15"/>
    <col collapsed="false" customWidth="true" hidden="false" outlineLevel="0" max="18" min="18" style="1" width="19.15"/>
    <col collapsed="false" customWidth="false" hidden="false" outlineLevel="0" max="19" min="19" style="1" width="11.99"/>
    <col collapsed="false" customWidth="true" hidden="false" outlineLevel="0" max="22" min="20" style="2" width="14.32"/>
    <col collapsed="false" customWidth="false" hidden="false" outlineLevel="0" max="46" min="23" style="1" width="11.99"/>
    <col collapsed="false" customWidth="true" hidden="false" outlineLevel="0" max="51" min="47" style="1" width="7.82"/>
    <col collapsed="false" customWidth="false" hidden="false" outlineLevel="0" max="257" min="52" style="1" width="11.99"/>
  </cols>
  <sheetData>
    <row r="1" customFormat="false" ht="19.5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5"/>
      <c r="K1" s="5"/>
      <c r="L1" s="6"/>
      <c r="M1" s="7"/>
      <c r="N1" s="8"/>
      <c r="O1" s="9"/>
      <c r="P1" s="10"/>
      <c r="R1" s="11"/>
      <c r="S1" s="12"/>
      <c r="T1" s="13"/>
      <c r="U1" s="13"/>
      <c r="V1" s="13"/>
      <c r="W1" s="14"/>
      <c r="AU1" s="15"/>
      <c r="AV1" s="15"/>
      <c r="AW1" s="15"/>
      <c r="AX1" s="16"/>
      <c r="AY1" s="16"/>
    </row>
    <row r="2" customFormat="false" ht="17.25" hidden="false" customHeight="true" outlineLevel="0" collapsed="false">
      <c r="A2" s="17" t="s">
        <v>43</v>
      </c>
      <c r="B2" s="18"/>
      <c r="C2" s="19"/>
      <c r="D2" s="19"/>
      <c r="E2" s="20" t="s">
        <v>2</v>
      </c>
      <c r="F2" s="20"/>
      <c r="G2" s="21"/>
      <c r="H2" s="21"/>
      <c r="I2" s="21"/>
      <c r="J2" s="5"/>
      <c r="K2" s="5"/>
      <c r="L2" s="6"/>
      <c r="M2" s="6"/>
      <c r="N2" s="6"/>
      <c r="O2" s="9"/>
      <c r="P2" s="22"/>
      <c r="R2" s="14"/>
      <c r="S2" s="23"/>
      <c r="T2" s="13"/>
      <c r="U2" s="13"/>
      <c r="V2" s="24"/>
      <c r="W2" s="25"/>
      <c r="AU2" s="15"/>
      <c r="AV2" s="26"/>
      <c r="AW2" s="26"/>
      <c r="AX2" s="27"/>
      <c r="AY2" s="16"/>
    </row>
    <row r="3" customFormat="false" ht="19.5" hidden="false" customHeight="true" outlineLevel="0" collapsed="false">
      <c r="A3" s="28"/>
      <c r="B3" s="29"/>
      <c r="E3" s="30"/>
      <c r="F3" s="31"/>
      <c r="G3" s="21"/>
      <c r="H3" s="21"/>
      <c r="I3" s="21"/>
      <c r="J3" s="32"/>
      <c r="K3" s="32"/>
      <c r="L3" s="16"/>
      <c r="M3" s="16"/>
      <c r="N3" s="33" t="s">
        <v>3</v>
      </c>
      <c r="O3" s="34"/>
      <c r="P3" s="22"/>
      <c r="R3" s="14"/>
      <c r="S3" s="23"/>
      <c r="T3" s="13"/>
      <c r="U3" s="13"/>
      <c r="V3" s="24"/>
      <c r="W3" s="35"/>
      <c r="AU3" s="15"/>
      <c r="AV3" s="26"/>
      <c r="AW3" s="26"/>
      <c r="AX3" s="27"/>
      <c r="AY3" s="16"/>
    </row>
    <row r="4" customFormat="false" ht="16.5" hidden="false" customHeight="true" outlineLevel="0" collapsed="false">
      <c r="A4" s="36"/>
      <c r="B4" s="37" t="s">
        <v>4</v>
      </c>
      <c r="C4" s="37" t="s">
        <v>5</v>
      </c>
      <c r="D4" s="37" t="s">
        <v>6</v>
      </c>
      <c r="E4" s="37" t="s">
        <v>7</v>
      </c>
      <c r="F4" s="37" t="s">
        <v>8</v>
      </c>
      <c r="G4" s="37"/>
      <c r="H4" s="37" t="s">
        <v>9</v>
      </c>
      <c r="I4" s="37" t="s">
        <v>10</v>
      </c>
      <c r="J4" s="37" t="s">
        <v>11</v>
      </c>
      <c r="K4" s="37" t="s">
        <v>12</v>
      </c>
      <c r="L4" s="38"/>
      <c r="M4" s="39" t="s">
        <v>13</v>
      </c>
      <c r="N4" s="40" t="s">
        <v>14</v>
      </c>
      <c r="O4" s="39" t="s">
        <v>15</v>
      </c>
      <c r="P4" s="41" t="s">
        <v>16</v>
      </c>
      <c r="R4" s="14"/>
      <c r="S4" s="14"/>
      <c r="T4" s="14"/>
      <c r="U4" s="13"/>
      <c r="V4" s="13"/>
      <c r="W4" s="14"/>
      <c r="AU4" s="15"/>
      <c r="AV4" s="15"/>
      <c r="AW4" s="16"/>
      <c r="AX4" s="16"/>
      <c r="AY4" s="16"/>
    </row>
    <row r="5" customFormat="false" ht="18.75" hidden="false" customHeight="false" outlineLevel="0" collapsed="false">
      <c r="A5" s="42" t="s">
        <v>17</v>
      </c>
      <c r="B5" s="43" t="n">
        <v>5.8</v>
      </c>
      <c r="C5" s="43" t="n">
        <v>6.35</v>
      </c>
      <c r="D5" s="43" t="n">
        <v>1.49</v>
      </c>
      <c r="E5" s="43" t="n">
        <v>0</v>
      </c>
      <c r="F5" s="43" t="n">
        <v>0.15</v>
      </c>
      <c r="G5" s="44" t="n">
        <f aca="false">SUM(B5:F5)</f>
        <v>13.79</v>
      </c>
      <c r="H5" s="43" t="n">
        <v>10.46</v>
      </c>
      <c r="I5" s="43" t="n">
        <v>1.59</v>
      </c>
      <c r="J5" s="43" t="n">
        <v>1.49</v>
      </c>
      <c r="K5" s="43" t="n">
        <v>0.15</v>
      </c>
      <c r="L5" s="45" t="n">
        <f aca="false">SUM(H5:K5)</f>
        <v>13.69</v>
      </c>
      <c r="M5" s="46" t="n">
        <f aca="false">(B5+C5+D5+E5)*0.11</f>
        <v>1.5004</v>
      </c>
      <c r="N5" s="47" t="n">
        <f aca="false">B5/(C5+D5)</f>
        <v>0.739795918367347</v>
      </c>
      <c r="O5" s="36"/>
      <c r="P5" s="48" t="n">
        <f aca="false">B5+C5+D5+E5-H5-I5-J5</f>
        <v>0.0999999999999979</v>
      </c>
      <c r="R5" s="11"/>
      <c r="S5" s="49"/>
      <c r="T5" s="49"/>
      <c r="U5" s="49"/>
      <c r="V5" s="50"/>
      <c r="W5" s="14"/>
      <c r="AU5" s="51"/>
      <c r="AV5" s="52"/>
      <c r="AW5" s="26"/>
      <c r="AX5" s="53"/>
      <c r="AY5" s="16"/>
    </row>
    <row r="6" customFormat="false" ht="9.95" hidden="false" customHeight="true" outlineLevel="0" collapsed="false">
      <c r="A6" s="21"/>
      <c r="B6" s="21"/>
      <c r="C6" s="21"/>
      <c r="D6" s="21"/>
      <c r="E6" s="21"/>
      <c r="F6" s="21"/>
      <c r="G6" s="21"/>
      <c r="H6" s="21"/>
      <c r="I6" s="21"/>
      <c r="J6" s="21"/>
      <c r="K6" s="21"/>
      <c r="L6" s="21"/>
      <c r="M6" s="41"/>
      <c r="N6" s="54"/>
      <c r="O6" s="21"/>
      <c r="P6" s="41"/>
      <c r="R6" s="14"/>
      <c r="S6" s="13"/>
      <c r="T6" s="13"/>
      <c r="U6" s="13"/>
      <c r="V6" s="13"/>
      <c r="W6" s="14"/>
      <c r="AU6" s="16"/>
      <c r="AV6" s="16"/>
      <c r="AW6" s="16"/>
      <c r="AX6" s="16"/>
      <c r="AY6" s="16"/>
    </row>
    <row r="7" customFormat="false" ht="19.5" hidden="false" customHeight="false" outlineLevel="0" collapsed="false">
      <c r="A7" s="42" t="s">
        <v>18</v>
      </c>
      <c r="B7" s="55" t="n">
        <f aca="false">IF(M7&lt;&gt;0,((B5/M5)*M7)," ")</f>
        <v>5.79845374566782</v>
      </c>
      <c r="C7" s="56" t="n">
        <f aca="false">IF(M7&lt;&gt;0,((C5/M5)*M7)," ")</f>
        <v>6.34830711810184</v>
      </c>
      <c r="D7" s="56" t="n">
        <f aca="false">IF(M7&lt;&gt;0,((D5/M5)*M7)," ")</f>
        <v>1.48960277259398</v>
      </c>
      <c r="E7" s="56" t="n">
        <f aca="false">IF(M7&lt;&gt;0,((E5/M5)*M7)," ")</f>
        <v>0</v>
      </c>
      <c r="F7" s="56" t="n">
        <f aca="false">IF(M7&lt;&gt;0,((F5/M5)*M7)," ")</f>
        <v>0.149960010663823</v>
      </c>
      <c r="G7" s="57" t="n">
        <f aca="false">SUM(B7:F7)</f>
        <v>13.7863236470275</v>
      </c>
      <c r="H7" s="56" t="n">
        <f aca="false">IF(M7&lt;&gt;0,((H5/M5)*M7)," ")</f>
        <v>10.4572114102906</v>
      </c>
      <c r="I7" s="56" t="n">
        <f aca="false">IF(M7&lt;&gt;0,((I5/M5)*M7)," ")</f>
        <v>1.58957611303652</v>
      </c>
      <c r="J7" s="56" t="n">
        <f aca="false">IF(M7&lt;&gt;0,((J5/M5)*M7)," ")</f>
        <v>1.48960277259398</v>
      </c>
      <c r="K7" s="58" t="n">
        <f aca="false">IF(M7&lt;&gt;0,((K5/M5)*M7)," ")</f>
        <v>0.149960010663823</v>
      </c>
      <c r="L7" s="59" t="n">
        <f aca="false">SUM(H7:K7)</f>
        <v>13.6863503065849</v>
      </c>
      <c r="M7" s="60" t="n">
        <v>1.5</v>
      </c>
      <c r="N7" s="61" t="n">
        <f aca="false">IF(M7&lt;&gt;0,B7/(C7+D7),"")</f>
        <v>0.739795918367347</v>
      </c>
      <c r="O7" s="62"/>
      <c r="P7" s="63" t="n">
        <f aca="false">IF(M7&lt;&gt;0,B7+C7+D7+E7-H7-I7-J7,"")</f>
        <v>0.099973340442548</v>
      </c>
      <c r="R7" s="11"/>
      <c r="S7" s="49"/>
      <c r="T7" s="50"/>
      <c r="U7" s="49"/>
      <c r="V7" s="64"/>
      <c r="W7" s="14"/>
      <c r="AU7" s="16"/>
      <c r="AV7" s="16"/>
      <c r="AW7" s="16"/>
      <c r="AX7" s="16"/>
      <c r="AY7" s="16"/>
    </row>
    <row r="8" customFormat="false" ht="19.5" hidden="false" customHeight="false" outlineLevel="0" collapsed="false">
      <c r="A8" s="65" t="s">
        <v>19</v>
      </c>
      <c r="B8" s="66"/>
      <c r="C8" s="66"/>
      <c r="D8" s="66"/>
      <c r="E8" s="66"/>
      <c r="F8" s="66"/>
      <c r="G8" s="67"/>
      <c r="H8" s="66"/>
      <c r="I8" s="66"/>
      <c r="J8" s="66"/>
      <c r="K8" s="66"/>
      <c r="L8" s="68"/>
      <c r="M8" s="34"/>
      <c r="N8" s="69"/>
      <c r="O8" s="66"/>
      <c r="P8" s="61" t="str">
        <f aca="false">IF(M8&lt;&gt;0,B8+C8+D8+E8-H8-I8-J8,"")</f>
        <v/>
      </c>
      <c r="R8" s="11"/>
      <c r="S8" s="49"/>
      <c r="T8" s="50"/>
      <c r="U8" s="49"/>
      <c r="V8" s="49"/>
      <c r="W8" s="14"/>
      <c r="AU8" s="16"/>
      <c r="AV8" s="16"/>
      <c r="AW8" s="16"/>
      <c r="AX8" s="16"/>
      <c r="AY8" s="16"/>
    </row>
    <row r="9" customFormat="false" ht="19.5" hidden="false" customHeight="false" outlineLevel="0" collapsed="false">
      <c r="A9" s="70" t="s">
        <v>20</v>
      </c>
      <c r="B9" s="60" t="n">
        <v>0.01</v>
      </c>
      <c r="C9" s="60" t="n">
        <v>0.93</v>
      </c>
      <c r="D9" s="60" t="n">
        <v>1.42</v>
      </c>
      <c r="E9" s="60"/>
      <c r="F9" s="60"/>
      <c r="G9" s="71"/>
      <c r="H9" s="60" t="n">
        <v>0.49</v>
      </c>
      <c r="I9" s="60"/>
      <c r="J9" s="60" t="n">
        <v>0.3</v>
      </c>
      <c r="K9" s="60" t="n">
        <v>0.6</v>
      </c>
      <c r="L9" s="29"/>
      <c r="M9" s="72"/>
      <c r="N9" s="36"/>
      <c r="O9" s="36"/>
      <c r="P9" s="73" t="n">
        <f aca="false">B9+C9+D9+E9-H9-I9-J9</f>
        <v>1.57</v>
      </c>
      <c r="R9" s="11"/>
      <c r="S9" s="14"/>
      <c r="T9" s="13"/>
      <c r="U9" s="13"/>
      <c r="V9" s="13"/>
      <c r="W9" s="14"/>
      <c r="AU9" s="15"/>
      <c r="AV9" s="52"/>
      <c r="AW9" s="52"/>
      <c r="AX9" s="16"/>
      <c r="AY9" s="74"/>
    </row>
    <row r="10" customFormat="false" ht="18.75" hidden="false" customHeight="false" outlineLevel="0" collapsed="false">
      <c r="A10" s="42" t="s">
        <v>21</v>
      </c>
      <c r="B10" s="75" t="n">
        <f aca="false">IF(M7&lt;&gt;0,B7-(B9+B8*(O8/100)),"")</f>
        <v>5.78845374566782</v>
      </c>
      <c r="C10" s="75" t="n">
        <f aca="false">IF(M7&lt;&gt;0,C7-(C9+C8*(O8/100)),"")</f>
        <v>5.41830711810184</v>
      </c>
      <c r="D10" s="75" t="n">
        <f aca="false">IF(M7&lt;&gt;0,D7-(D9+D8*(O8/100)),"")</f>
        <v>0.0696027725939752</v>
      </c>
      <c r="E10" s="75" t="n">
        <f aca="false">IF(M7&lt;&gt;0,E7-(E9+E8*(O8/100)),"")</f>
        <v>0</v>
      </c>
      <c r="F10" s="75" t="n">
        <f aca="false">IF(M7&lt;&gt;0,F7-(F9+F8*(O8/100)),"")</f>
        <v>0.149960010663823</v>
      </c>
      <c r="G10" s="76"/>
      <c r="H10" s="75" t="n">
        <f aca="false">IF(M7&lt;&gt;0,H7-(H9+H8*(O8/100)),"")</f>
        <v>9.96721141029059</v>
      </c>
      <c r="I10" s="75" t="n">
        <f aca="false">IF(M7&lt;&gt;0,I7-(I9+I8*(O8/100)),"")</f>
        <v>1.58957611303652</v>
      </c>
      <c r="J10" s="75" t="n">
        <f aca="false">IF(M7&lt;&gt;0,J7-(J9+J8*(O8/100)),"")</f>
        <v>1.18960277259398</v>
      </c>
      <c r="K10" s="75" t="n">
        <f aca="false">IF(M7&lt;&gt;0,K7-(K9+K8*(O8/100)),"")</f>
        <v>-0.450039989336177</v>
      </c>
      <c r="O10" s="41"/>
      <c r="P10" s="77" t="str">
        <f aca="false">IF(O8&gt;0,P9*((100-O8)/100)+(P8*(O8/100)),"")</f>
        <v/>
      </c>
      <c r="R10" s="6"/>
      <c r="S10" s="6"/>
      <c r="T10" s="78"/>
      <c r="U10" s="78"/>
      <c r="V10" s="78"/>
      <c r="W10" s="6"/>
      <c r="AU10" s="15"/>
      <c r="AV10" s="52"/>
      <c r="AW10" s="52"/>
      <c r="AX10" s="16"/>
      <c r="AY10" s="74"/>
    </row>
    <row r="11" customFormat="false" ht="18.75" hidden="false" customHeight="false" outlineLevel="0" collapsed="false">
      <c r="L11" s="79" t="s">
        <v>22</v>
      </c>
      <c r="M11" s="164" t="s">
        <v>23</v>
      </c>
      <c r="N11" s="165"/>
      <c r="O11" s="166" t="s">
        <v>24</v>
      </c>
      <c r="P11" s="82" t="s">
        <v>25</v>
      </c>
      <c r="Q11" s="83" t="s">
        <v>26</v>
      </c>
      <c r="R11" s="81" t="s">
        <v>44</v>
      </c>
      <c r="S11" s="14"/>
      <c r="T11" s="49"/>
      <c r="U11" s="49"/>
      <c r="V11" s="49"/>
      <c r="W11" s="11"/>
      <c r="AU11" s="15"/>
      <c r="AV11" s="15"/>
      <c r="AW11" s="15"/>
      <c r="AX11" s="84"/>
      <c r="AY11" s="16"/>
    </row>
    <row r="12" customFormat="false" ht="19.5" hidden="false" customHeight="false" outlineLevel="0" collapsed="false">
      <c r="A12" s="32"/>
      <c r="B12" s="85" t="s">
        <v>4</v>
      </c>
      <c r="C12" s="86" t="s">
        <v>5</v>
      </c>
      <c r="D12" s="86" t="s">
        <v>6</v>
      </c>
      <c r="E12" s="86" t="s">
        <v>7</v>
      </c>
      <c r="F12" s="87" t="s">
        <v>8</v>
      </c>
      <c r="G12" s="37"/>
      <c r="H12" s="85" t="s">
        <v>9</v>
      </c>
      <c r="I12" s="88" t="s">
        <v>10</v>
      </c>
      <c r="J12" s="86" t="s">
        <v>11</v>
      </c>
      <c r="K12" s="87" t="s">
        <v>12</v>
      </c>
      <c r="L12" s="89" t="s">
        <v>27</v>
      </c>
      <c r="M12" s="164"/>
      <c r="N12" s="167"/>
      <c r="O12" s="166"/>
      <c r="P12" s="81"/>
      <c r="Q12" s="90"/>
      <c r="R12" s="81"/>
      <c r="S12" s="14"/>
      <c r="T12" s="13"/>
      <c r="U12" s="13"/>
      <c r="V12" s="13"/>
      <c r="W12" s="14"/>
      <c r="AU12" s="16"/>
      <c r="AV12" s="16"/>
      <c r="AW12" s="15"/>
      <c r="AX12" s="15"/>
      <c r="AY12" s="15"/>
    </row>
    <row r="13" customFormat="false" ht="19.5" hidden="false" customHeight="false" outlineLevel="0" collapsed="false">
      <c r="A13" s="91" t="s">
        <v>28</v>
      </c>
      <c r="B13" s="92"/>
      <c r="C13" s="93"/>
      <c r="D13" s="93"/>
      <c r="E13" s="93"/>
      <c r="F13" s="93"/>
      <c r="G13" s="94"/>
      <c r="H13" s="95"/>
      <c r="I13" s="66"/>
      <c r="J13" s="95"/>
      <c r="K13" s="96"/>
      <c r="L13" s="97" t="n">
        <v>83</v>
      </c>
      <c r="M13" s="168" t="n">
        <f aca="false">(I13*L13)/1000</f>
        <v>0</v>
      </c>
      <c r="N13" s="169"/>
      <c r="O13" s="170" t="n">
        <v>0</v>
      </c>
      <c r="P13" s="98" t="n">
        <v>0</v>
      </c>
      <c r="Q13" s="90"/>
      <c r="R13" s="98" t="n">
        <f aca="false">(Q13*100)/$Q$26</f>
        <v>0</v>
      </c>
      <c r="S13" s="14"/>
      <c r="T13" s="100"/>
      <c r="U13" s="101"/>
      <c r="V13" s="100"/>
      <c r="W13" s="14"/>
      <c r="AU13" s="15"/>
      <c r="AV13" s="15"/>
      <c r="AW13" s="21"/>
      <c r="AX13" s="21"/>
      <c r="AY13" s="21"/>
    </row>
    <row r="14" customFormat="false" ht="19.5" hidden="false" customHeight="false" outlineLevel="0" collapsed="false">
      <c r="A14" s="102" t="s">
        <v>29</v>
      </c>
      <c r="B14" s="95"/>
      <c r="C14" s="95"/>
      <c r="D14" s="95"/>
      <c r="E14" s="95"/>
      <c r="F14" s="95"/>
      <c r="G14" s="95"/>
      <c r="H14" s="103" t="n">
        <v>0.48</v>
      </c>
      <c r="I14" s="95"/>
      <c r="J14" s="95"/>
      <c r="K14" s="95"/>
      <c r="L14" s="104" t="n">
        <v>89</v>
      </c>
      <c r="M14" s="168" t="n">
        <f aca="false">(H14*L14)/1000</f>
        <v>0.04272</v>
      </c>
      <c r="N14" s="169"/>
      <c r="O14" s="171" t="n">
        <v>0</v>
      </c>
      <c r="P14" s="98" t="n">
        <v>0</v>
      </c>
      <c r="Q14" s="90"/>
      <c r="R14" s="98" t="n">
        <f aca="false">(Q14*100)/$Q$26</f>
        <v>0</v>
      </c>
      <c r="S14" s="14"/>
      <c r="T14" s="100"/>
      <c r="U14" s="101"/>
      <c r="V14" s="100"/>
      <c r="W14" s="14"/>
      <c r="AU14" s="15"/>
      <c r="AV14" s="52"/>
      <c r="AW14" s="21"/>
      <c r="AX14" s="72"/>
      <c r="AY14" s="72"/>
    </row>
    <row r="15" customFormat="false" ht="19.5" hidden="false" customHeight="false" outlineLevel="0" collapsed="false">
      <c r="A15" s="106" t="s">
        <v>30</v>
      </c>
      <c r="B15" s="107"/>
      <c r="C15" s="103" t="n">
        <v>5.42</v>
      </c>
      <c r="D15" s="107"/>
      <c r="E15" s="108" t="n">
        <f aca="false">C15*0.076</f>
        <v>0.41192</v>
      </c>
      <c r="F15" s="107"/>
      <c r="G15" s="107"/>
      <c r="H15" s="109" t="n">
        <f aca="false">C15</f>
        <v>5.42</v>
      </c>
      <c r="I15" s="107"/>
      <c r="J15" s="107"/>
      <c r="K15" s="107"/>
      <c r="L15" s="104" t="n">
        <v>90</v>
      </c>
      <c r="M15" s="168" t="n">
        <f aca="false">(H15*L15)/1000</f>
        <v>0.4878</v>
      </c>
      <c r="N15" s="169"/>
      <c r="O15" s="170" t="n">
        <v>25</v>
      </c>
      <c r="P15" s="98" t="n">
        <v>100</v>
      </c>
      <c r="Q15" s="90" t="n">
        <f aca="false">(((M15*P15)/(O15*10)))*1000</f>
        <v>195.12</v>
      </c>
      <c r="R15" s="98" t="n">
        <f aca="false">(Q15*100)/$Q$26</f>
        <v>39.1706549320657</v>
      </c>
      <c r="S15" s="14"/>
      <c r="T15" s="100"/>
      <c r="U15" s="100"/>
      <c r="V15" s="101"/>
      <c r="W15" s="14"/>
      <c r="X15" s="111"/>
      <c r="AU15" s="15"/>
      <c r="AV15" s="52"/>
      <c r="AW15" s="21"/>
      <c r="AX15" s="72"/>
      <c r="AY15" s="21"/>
    </row>
    <row r="16" customFormat="false" ht="19.5" hidden="false" customHeight="false" outlineLevel="0" collapsed="false">
      <c r="A16" s="112" t="s">
        <v>31</v>
      </c>
      <c r="B16" s="103" t="n">
        <v>4.2</v>
      </c>
      <c r="C16" s="95"/>
      <c r="D16" s="107"/>
      <c r="E16" s="107"/>
      <c r="F16" s="107"/>
      <c r="G16" s="107"/>
      <c r="H16" s="113" t="n">
        <f aca="false">B16</f>
        <v>4.2</v>
      </c>
      <c r="I16" s="107"/>
      <c r="J16" s="107"/>
      <c r="K16" s="107"/>
      <c r="L16" s="104" t="n">
        <v>101</v>
      </c>
      <c r="M16" s="168" t="n">
        <f aca="false">(H16*L16)/1000</f>
        <v>0.4242</v>
      </c>
      <c r="N16" s="169"/>
      <c r="O16" s="170" t="n">
        <v>25</v>
      </c>
      <c r="P16" s="98" t="n">
        <v>100</v>
      </c>
      <c r="Q16" s="90" t="n">
        <f aca="false">(((M16*P16)/(O16*10)))*1000</f>
        <v>169.68</v>
      </c>
      <c r="R16" s="98" t="n">
        <f aca="false">(Q16*100)/$Q$26</f>
        <v>34.0635338708123</v>
      </c>
      <c r="S16" s="14"/>
      <c r="T16" s="100"/>
      <c r="U16" s="100"/>
      <c r="V16" s="101"/>
      <c r="W16" s="14"/>
      <c r="AU16" s="15"/>
      <c r="AV16" s="52"/>
      <c r="AW16" s="72"/>
      <c r="AX16" s="72"/>
      <c r="AY16" s="21"/>
    </row>
    <row r="17" customFormat="false" ht="19.5" hidden="false" customHeight="false" outlineLevel="0" collapsed="false">
      <c r="A17" s="114" t="s">
        <v>32</v>
      </c>
      <c r="B17" s="66"/>
      <c r="C17" s="95"/>
      <c r="D17" s="107"/>
      <c r="E17" s="107"/>
      <c r="F17" s="107"/>
      <c r="G17" s="107"/>
      <c r="H17" s="107"/>
      <c r="I17" s="107"/>
      <c r="J17" s="113" t="n">
        <f aca="false">B17</f>
        <v>0</v>
      </c>
      <c r="K17" s="107"/>
      <c r="L17" s="104" t="n">
        <v>87</v>
      </c>
      <c r="M17" s="168" t="n">
        <v>0</v>
      </c>
      <c r="N17" s="169"/>
      <c r="O17" s="170" t="n">
        <v>25</v>
      </c>
      <c r="P17" s="98" t="n">
        <v>100</v>
      </c>
      <c r="Q17" s="90" t="n">
        <f aca="false">(((M17*P17)/(O17*10)))*1000</f>
        <v>0</v>
      </c>
      <c r="R17" s="98" t="n">
        <f aca="false">(Q17*100)/$Q$26</f>
        <v>0</v>
      </c>
      <c r="S17" s="14"/>
      <c r="T17" s="100"/>
      <c r="U17" s="100"/>
      <c r="V17" s="101"/>
      <c r="W17" s="14"/>
      <c r="AU17" s="15"/>
      <c r="AV17" s="52"/>
      <c r="AW17" s="72"/>
      <c r="AX17" s="21"/>
      <c r="AY17" s="21"/>
    </row>
    <row r="18" customFormat="false" ht="19.5" hidden="false" customHeight="false" outlineLevel="0" collapsed="false">
      <c r="A18" s="102" t="s">
        <v>33</v>
      </c>
      <c r="B18" s="95"/>
      <c r="C18" s="95"/>
      <c r="D18" s="103"/>
      <c r="E18" s="95"/>
      <c r="F18" s="95"/>
      <c r="G18" s="95"/>
      <c r="H18" s="95"/>
      <c r="I18" s="95"/>
      <c r="J18" s="115" t="n">
        <f aca="false">D18</f>
        <v>0</v>
      </c>
      <c r="K18" s="95"/>
      <c r="L18" s="104" t="n">
        <v>123</v>
      </c>
      <c r="M18" s="168" t="n">
        <f aca="false">(J18*L18)/1000</f>
        <v>0</v>
      </c>
      <c r="N18" s="169"/>
      <c r="O18" s="170" t="n">
        <v>25</v>
      </c>
      <c r="P18" s="98" t="n">
        <v>100</v>
      </c>
      <c r="Q18" s="90" t="n">
        <f aca="false">(((M18*P18)/(O18*10)))*1000</f>
        <v>0</v>
      </c>
      <c r="R18" s="98" t="n">
        <f aca="false">(Q18*100)/$Q$26</f>
        <v>0</v>
      </c>
      <c r="S18" s="14"/>
      <c r="T18" s="100"/>
      <c r="U18" s="100"/>
      <c r="V18" s="101"/>
      <c r="W18" s="14"/>
      <c r="AU18" s="15"/>
      <c r="AV18" s="52"/>
      <c r="AW18" s="72"/>
      <c r="AX18" s="21"/>
      <c r="AY18" s="21"/>
    </row>
    <row r="19" customFormat="false" ht="19.5" hidden="false" customHeight="false" outlineLevel="0" collapsed="false">
      <c r="A19" s="102" t="s">
        <v>34</v>
      </c>
      <c r="B19" s="107"/>
      <c r="C19" s="95"/>
      <c r="D19" s="66" t="n">
        <v>0.07</v>
      </c>
      <c r="E19" s="107"/>
      <c r="F19" s="107"/>
      <c r="G19" s="107"/>
      <c r="H19" s="113" t="n">
        <f aca="false">D19</f>
        <v>0.07</v>
      </c>
      <c r="I19" s="107"/>
      <c r="J19" s="107"/>
      <c r="K19" s="107"/>
      <c r="L19" s="104" t="n">
        <v>128</v>
      </c>
      <c r="M19" s="168" t="n">
        <f aca="false">(H19*L19)/1000</f>
        <v>0.00896</v>
      </c>
      <c r="N19" s="169"/>
      <c r="O19" s="170" t="n">
        <v>25</v>
      </c>
      <c r="P19" s="98" t="n">
        <v>100</v>
      </c>
      <c r="Q19" s="90" t="n">
        <f aca="false">(((M19*P19)/(O19*10)))*1000</f>
        <v>3.584</v>
      </c>
      <c r="R19" s="98" t="n">
        <f aca="false">(Q19*100)/$Q$26</f>
        <v>0.719493784730029</v>
      </c>
      <c r="S19" s="14"/>
      <c r="T19" s="100"/>
      <c r="U19" s="100"/>
      <c r="V19" s="101"/>
      <c r="W19" s="14"/>
      <c r="AU19" s="15"/>
      <c r="AV19" s="52"/>
      <c r="AW19" s="21"/>
      <c r="AX19" s="72"/>
      <c r="AY19" s="21"/>
    </row>
    <row r="20" customFormat="false" ht="19.5" hidden="false" customHeight="false" outlineLevel="0" collapsed="false">
      <c r="A20" s="102" t="s">
        <v>35</v>
      </c>
      <c r="B20" s="116"/>
      <c r="C20" s="116"/>
      <c r="D20" s="116"/>
      <c r="E20" s="103"/>
      <c r="F20" s="116"/>
      <c r="G20" s="116"/>
      <c r="H20" s="113" t="n">
        <f aca="false">E20</f>
        <v>0</v>
      </c>
      <c r="I20" s="116"/>
      <c r="J20" s="116"/>
      <c r="K20" s="116"/>
      <c r="L20" s="104" t="n">
        <v>80</v>
      </c>
      <c r="M20" s="168" t="n">
        <f aca="false">(H20*L20)/1000</f>
        <v>0</v>
      </c>
      <c r="N20" s="169"/>
      <c r="O20" s="170" t="n">
        <v>25</v>
      </c>
      <c r="P20" s="98" t="n">
        <v>100</v>
      </c>
      <c r="Q20" s="90" t="n">
        <f aca="false">(((M20*P20)/(O20*10)))*1000</f>
        <v>0</v>
      </c>
      <c r="R20" s="98" t="n">
        <f aca="false">(Q20*100)/$Q$26</f>
        <v>0</v>
      </c>
      <c r="S20" s="14"/>
      <c r="T20" s="100"/>
      <c r="U20" s="100"/>
      <c r="V20" s="101"/>
      <c r="W20" s="14"/>
      <c r="AU20" s="15"/>
      <c r="AV20" s="52"/>
      <c r="AW20" s="21"/>
      <c r="AX20" s="72"/>
      <c r="AY20" s="21"/>
    </row>
    <row r="21" customFormat="false" ht="19.5" hidden="false" customHeight="false" outlineLevel="0" collapsed="false">
      <c r="A21" s="102" t="s">
        <v>36</v>
      </c>
      <c r="B21" s="117" t="n">
        <f aca="false">I21</f>
        <v>1.59</v>
      </c>
      <c r="C21" s="116"/>
      <c r="D21" s="116"/>
      <c r="E21" s="116"/>
      <c r="F21" s="116"/>
      <c r="G21" s="116"/>
      <c r="H21" s="116"/>
      <c r="I21" s="118" t="n">
        <v>1.59</v>
      </c>
      <c r="J21" s="116"/>
      <c r="K21" s="116"/>
      <c r="L21" s="104" t="n">
        <v>136</v>
      </c>
      <c r="M21" s="168" t="n">
        <f aca="false">(I21*L21)/1000</f>
        <v>0.21624</v>
      </c>
      <c r="N21" s="169"/>
      <c r="O21" s="170" t="n">
        <v>25</v>
      </c>
      <c r="P21" s="98" t="n">
        <v>150</v>
      </c>
      <c r="Q21" s="90" t="n">
        <f aca="false">(((M21*P21)/(O21*10)))*1000</f>
        <v>129.744</v>
      </c>
      <c r="R21" s="98" t="n">
        <f aca="false">(Q21*100)/$Q$26</f>
        <v>26.046317412392</v>
      </c>
      <c r="S21" s="14"/>
      <c r="T21" s="100"/>
      <c r="U21" s="100"/>
      <c r="V21" s="101"/>
      <c r="W21" s="14"/>
      <c r="AU21" s="15"/>
      <c r="AV21" s="52"/>
      <c r="AW21" s="21"/>
      <c r="AX21" s="72"/>
      <c r="AY21" s="21"/>
    </row>
    <row r="22" customFormat="false" ht="19.5" hidden="false" customHeight="false" outlineLevel="0" collapsed="false">
      <c r="A22" s="102" t="s">
        <v>37</v>
      </c>
      <c r="B22" s="92"/>
      <c r="C22" s="95"/>
      <c r="D22" s="95"/>
      <c r="E22" s="66"/>
      <c r="F22" s="95"/>
      <c r="G22" s="95"/>
      <c r="H22" s="96"/>
      <c r="I22" s="109" t="n">
        <f aca="false">E22</f>
        <v>0</v>
      </c>
      <c r="J22" s="119"/>
      <c r="K22" s="96"/>
      <c r="L22" s="104" t="n">
        <v>115</v>
      </c>
      <c r="M22" s="168" t="n">
        <f aca="false">(I22*L22)/1000</f>
        <v>0</v>
      </c>
      <c r="N22" s="169"/>
      <c r="O22" s="170" t="n">
        <v>25</v>
      </c>
      <c r="P22" s="98" t="n">
        <v>100</v>
      </c>
      <c r="Q22" s="90" t="n">
        <f aca="false">(((M22*P22)/(O22*10)))*1000</f>
        <v>0</v>
      </c>
      <c r="R22" s="98" t="n">
        <f aca="false">(Q22*100)/$Q$26</f>
        <v>0</v>
      </c>
      <c r="S22" s="14"/>
      <c r="T22" s="100"/>
      <c r="U22" s="100"/>
      <c r="V22" s="101"/>
      <c r="W22" s="14"/>
      <c r="AU22" s="15"/>
      <c r="AV22" s="52"/>
      <c r="AW22" s="72"/>
      <c r="AX22" s="21"/>
      <c r="AY22" s="21"/>
    </row>
    <row r="23" customFormat="false" ht="19.5" hidden="false" customHeight="false" outlineLevel="0" collapsed="false">
      <c r="A23" s="102" t="s">
        <v>38</v>
      </c>
      <c r="B23" s="119"/>
      <c r="C23" s="66"/>
      <c r="D23" s="95"/>
      <c r="E23" s="107"/>
      <c r="F23" s="95"/>
      <c r="G23" s="95"/>
      <c r="H23" s="95"/>
      <c r="I23" s="107"/>
      <c r="J23" s="95"/>
      <c r="K23" s="120" t="n">
        <f aca="false">C23</f>
        <v>0</v>
      </c>
      <c r="L23" s="104" t="n">
        <v>162</v>
      </c>
      <c r="M23" s="168" t="n">
        <f aca="false">(C23*L23)/1000</f>
        <v>0</v>
      </c>
      <c r="N23" s="169"/>
      <c r="O23" s="170"/>
      <c r="P23" s="98"/>
      <c r="Q23" s="90"/>
      <c r="R23" s="98" t="n">
        <f aca="false">(Q23*100)/$Q$26</f>
        <v>0</v>
      </c>
      <c r="S23" s="14"/>
      <c r="T23" s="100"/>
      <c r="U23" s="100"/>
      <c r="V23" s="101"/>
      <c r="W23" s="14"/>
      <c r="AU23" s="15"/>
      <c r="AV23" s="52"/>
      <c r="AW23" s="72"/>
      <c r="AX23" s="21"/>
      <c r="AY23" s="21"/>
    </row>
    <row r="24" customFormat="false" ht="19.5" hidden="false" customHeight="false" outlineLevel="0" collapsed="false">
      <c r="A24" s="121" t="s">
        <v>39</v>
      </c>
      <c r="B24" s="66"/>
      <c r="C24" s="122"/>
      <c r="D24" s="123"/>
      <c r="E24" s="123"/>
      <c r="F24" s="123"/>
      <c r="G24" s="123"/>
      <c r="H24" s="124"/>
      <c r="I24" s="123"/>
      <c r="J24" s="125"/>
      <c r="K24" s="120" t="n">
        <f aca="false">B24</f>
        <v>0</v>
      </c>
      <c r="L24" s="126" t="n">
        <v>75</v>
      </c>
      <c r="M24" s="168" t="n">
        <f aca="false">(B24*L24)/1000</f>
        <v>0</v>
      </c>
      <c r="N24" s="169"/>
      <c r="O24" s="170"/>
      <c r="P24" s="98"/>
      <c r="Q24" s="90"/>
      <c r="R24" s="98" t="n">
        <f aca="false">(Q24*100)/$Q$26</f>
        <v>0</v>
      </c>
      <c r="S24" s="14"/>
      <c r="T24" s="100"/>
      <c r="U24" s="100"/>
      <c r="V24" s="101"/>
      <c r="W24" s="14"/>
      <c r="AU24" s="15"/>
      <c r="AV24" s="52"/>
      <c r="AW24" s="72"/>
      <c r="AX24" s="21"/>
      <c r="AY24" s="21"/>
    </row>
    <row r="25" customFormat="false" ht="18.75" hidden="true" customHeight="false" outlineLevel="0" collapsed="false">
      <c r="A25" s="127" t="s">
        <v>40</v>
      </c>
      <c r="B25" s="128" t="n">
        <f aca="false">IF($M25&gt;0,B34*$L31,0)</f>
        <v>0</v>
      </c>
      <c r="C25" s="129" t="n">
        <f aca="false">IF($M25&gt;0,C34*$L31,0)</f>
        <v>0</v>
      </c>
      <c r="D25" s="130" t="n">
        <f aca="false">IF($M25&gt;0,D34*$L31,0)</f>
        <v>0</v>
      </c>
      <c r="E25" s="129" t="n">
        <f aca="false">IF($M25&gt;0,E34*$L31,0)</f>
        <v>0</v>
      </c>
      <c r="F25" s="131"/>
      <c r="G25" s="131"/>
      <c r="H25" s="132" t="n">
        <f aca="false">IF($M25&gt;0,H34*$L31,0)</f>
        <v>0</v>
      </c>
      <c r="I25" s="128" t="n">
        <f aca="false">IF($M25&gt;0,I34*$L31,0)</f>
        <v>0</v>
      </c>
      <c r="J25" s="129" t="n">
        <f aca="false">IF($M25&gt;0,J34*$L31,0)</f>
        <v>0</v>
      </c>
      <c r="K25" s="133"/>
      <c r="L25" s="134"/>
      <c r="M25" s="172" t="n">
        <f aca="false">IF(L31&gt;0,L31,0)</f>
        <v>0</v>
      </c>
      <c r="N25" s="169"/>
      <c r="O25" s="170"/>
      <c r="P25" s="98"/>
      <c r="Q25" s="90"/>
      <c r="R25" s="98" t="n">
        <f aca="false">(Q25*100)/$Q$26</f>
        <v>0</v>
      </c>
      <c r="S25" s="14"/>
      <c r="T25" s="100"/>
      <c r="U25" s="100"/>
      <c r="V25" s="101"/>
      <c r="W25" s="14"/>
      <c r="AU25" s="15"/>
      <c r="AV25" s="52"/>
      <c r="AW25" s="72"/>
      <c r="AX25" s="21"/>
      <c r="AY25" s="21"/>
    </row>
    <row r="26" customFormat="false" ht="18.75" hidden="false" customHeight="false" outlineLevel="0" collapsed="false">
      <c r="A26" s="29"/>
      <c r="B26" s="29"/>
      <c r="C26" s="29"/>
      <c r="D26" s="29"/>
      <c r="E26" s="29"/>
      <c r="F26" s="29"/>
      <c r="G26" s="29"/>
      <c r="H26" s="136"/>
      <c r="I26" s="29"/>
      <c r="J26" s="29"/>
      <c r="K26" s="29"/>
      <c r="L26" s="29"/>
      <c r="M26" s="168" t="n">
        <f aca="false">SUM(M13:M24)</f>
        <v>1.17992</v>
      </c>
      <c r="N26" s="169"/>
      <c r="O26" s="98"/>
      <c r="P26" s="98"/>
      <c r="Q26" s="90" t="n">
        <f aca="false">SUM(Q13:Q24)</f>
        <v>498.128</v>
      </c>
      <c r="R26" s="98" t="n">
        <f aca="false">(Q26*100)/$Q$26</f>
        <v>100</v>
      </c>
      <c r="S26" s="14"/>
      <c r="T26" s="138"/>
      <c r="U26" s="100"/>
      <c r="V26" s="101"/>
      <c r="W26" s="14"/>
      <c r="AU26" s="15"/>
      <c r="AV26" s="15"/>
      <c r="AW26" s="51"/>
      <c r="AX26" s="51"/>
      <c r="AY26" s="16"/>
    </row>
    <row r="27" customFormat="false" ht="18.75" hidden="false" customHeight="false" outlineLevel="0" collapsed="false">
      <c r="A27" s="42" t="s">
        <v>41</v>
      </c>
      <c r="B27" s="113" t="n">
        <f aca="false">B8*(O8/100)+B9+B16+B17+B21+B24+B25</f>
        <v>5.8</v>
      </c>
      <c r="C27" s="113" t="n">
        <v>6.35</v>
      </c>
      <c r="D27" s="113" t="n">
        <f aca="false">D8*(O8/100)+D9+D18+D19+D25</f>
        <v>1.49</v>
      </c>
      <c r="E27" s="113" t="n">
        <f aca="false">E8*(O8/100)+E9+E15+E16+E20+E22+E25</f>
        <v>0.41192</v>
      </c>
      <c r="F27" s="113" t="n">
        <f aca="false">F8*(O8/100)+F9</f>
        <v>0</v>
      </c>
      <c r="G27" s="57" t="n">
        <f aca="false">SUM(B27:F27)</f>
        <v>14.05192</v>
      </c>
      <c r="H27" s="113" t="n">
        <f aca="false">H8*(O8/100)+H9+H14+H15+H16+H19+H20+H25</f>
        <v>10.66</v>
      </c>
      <c r="I27" s="113" t="n">
        <f aca="false">I8*(O8/100)+I9+I13+I21+I22+I25</f>
        <v>1.59</v>
      </c>
      <c r="J27" s="113" t="n">
        <f aca="false">J8*(O8/100)+J9+J17+J18+J25</f>
        <v>0.3</v>
      </c>
      <c r="K27" s="113" t="n">
        <f aca="false">K8*(O8/100)+K9+K23+K24</f>
        <v>0.6</v>
      </c>
      <c r="L27" s="59" t="n">
        <f aca="false">SUM(H27:K27)</f>
        <v>13.15</v>
      </c>
      <c r="M27" s="173"/>
      <c r="N27" s="174" t="n">
        <f aca="false">B27/(C27+D27)</f>
        <v>0.739795918367347</v>
      </c>
      <c r="O27" s="175"/>
      <c r="P27" s="176"/>
      <c r="Q27" s="8"/>
      <c r="R27" s="177"/>
      <c r="S27" s="144"/>
      <c r="T27" s="100"/>
      <c r="U27" s="145"/>
      <c r="V27" s="101"/>
      <c r="W27" s="14"/>
      <c r="X27" s="28" t="n">
        <f aca="false">A3</f>
        <v>0</v>
      </c>
      <c r="AU27" s="51"/>
      <c r="AV27" s="52"/>
      <c r="AW27" s="15"/>
      <c r="AX27" s="16"/>
      <c r="AY27" s="16"/>
    </row>
    <row r="28" customFormat="false" ht="18.75" hidden="false" customHeight="false" outlineLevel="0" collapsed="false">
      <c r="A28" s="146" t="str">
        <f aca="false">IF(M7=0,0,"Balance")</f>
        <v>Balance</v>
      </c>
      <c r="B28" s="147" t="n">
        <f aca="false">IF(M7&lt;&gt;0,B27-B7,"")</f>
        <v>0.00154625433217781</v>
      </c>
      <c r="C28" s="147" t="n">
        <f aca="false">IF(M7&lt;&gt;0,C27-C7,"")</f>
        <v>0.00169288189816008</v>
      </c>
      <c r="D28" s="147" t="n">
        <f aca="false">IF(M7&lt;&gt;0,D27-D7,"")</f>
        <v>0.00039722740602488</v>
      </c>
      <c r="E28" s="147" t="n">
        <f aca="false">IF(M7&lt;&gt;0,E27-E7,"")</f>
        <v>0.41192</v>
      </c>
      <c r="F28" s="147" t="n">
        <f aca="false">IF(M7&lt;&gt;0,F27-F7,"")</f>
        <v>-0.149960010663823</v>
      </c>
      <c r="G28" s="147"/>
      <c r="H28" s="147" t="n">
        <f aca="false">IF(M7&lt;&gt;0,H27-H7,"")</f>
        <v>0.20278858970941</v>
      </c>
      <c r="I28" s="147" t="n">
        <f aca="false">IF(M7&lt;&gt;0,I27-I7,"")</f>
        <v>0.000423886963476505</v>
      </c>
      <c r="J28" s="147" t="n">
        <f aca="false">IF(M7&lt;&gt;0,J27-J7,"")</f>
        <v>-1.18960277259398</v>
      </c>
      <c r="K28" s="147" t="n">
        <f aca="false">IF(M7&lt;&gt;0,K27-K7,"")</f>
        <v>0.450039989336177</v>
      </c>
      <c r="L28" s="36"/>
      <c r="M28" s="36"/>
      <c r="O28" s="36"/>
      <c r="P28" s="62"/>
      <c r="R28" s="11"/>
      <c r="S28" s="14"/>
      <c r="T28" s="148"/>
      <c r="U28" s="148"/>
      <c r="V28" s="78"/>
      <c r="W28" s="14"/>
      <c r="AU28" s="15"/>
      <c r="AV28" s="15"/>
      <c r="AW28" s="15"/>
      <c r="AX28" s="16"/>
      <c r="AY28" s="16"/>
    </row>
    <row r="29" customFormat="false" ht="18.75" hidden="false" customHeight="false" outlineLevel="0" collapsed="false">
      <c r="A29" s="8"/>
      <c r="B29" s="6"/>
      <c r="C29" s="6"/>
      <c r="D29" s="6"/>
      <c r="E29" s="6"/>
      <c r="F29" s="6"/>
      <c r="G29" s="5"/>
      <c r="H29" s="5"/>
      <c r="I29" s="5"/>
      <c r="J29" s="149" t="s">
        <v>42</v>
      </c>
      <c r="K29" s="149"/>
      <c r="L29" s="149"/>
      <c r="M29" s="150" t="n">
        <f aca="false">(B27+C27+D27+E27)*0.11</f>
        <v>1.5457112</v>
      </c>
      <c r="N29" s="29"/>
      <c r="O29" s="41"/>
      <c r="P29" s="41"/>
      <c r="R29" s="15"/>
      <c r="AU29" s="51"/>
      <c r="AV29" s="15"/>
      <c r="AW29" s="15"/>
      <c r="AX29" s="16"/>
      <c r="AY29" s="16"/>
    </row>
    <row r="30" customFormat="false" ht="18.75" hidden="false" customHeight="false" outlineLevel="0" collapsed="false">
      <c r="A30" s="151"/>
      <c r="B30" s="152"/>
      <c r="C30" s="152"/>
      <c r="D30" s="152"/>
      <c r="E30" s="152"/>
      <c r="F30" s="6"/>
      <c r="G30" s="6"/>
      <c r="H30" s="152"/>
      <c r="I30" s="152"/>
      <c r="J30" s="152"/>
      <c r="K30" s="6"/>
      <c r="L30" s="144"/>
      <c r="M30" s="6"/>
      <c r="R30" s="16"/>
      <c r="AU30" s="15"/>
      <c r="AV30" s="15"/>
      <c r="AW30" s="15"/>
      <c r="AX30" s="16"/>
      <c r="AY30" s="16"/>
    </row>
    <row r="31" customFormat="false" ht="18.75" hidden="false" customHeight="false" outlineLevel="0" collapsed="false">
      <c r="A31" s="151"/>
      <c r="B31" s="153"/>
      <c r="C31" s="153"/>
      <c r="D31" s="153"/>
      <c r="E31" s="153"/>
      <c r="F31" s="154"/>
      <c r="G31" s="154"/>
      <c r="H31" s="153"/>
      <c r="I31" s="153"/>
      <c r="J31" s="153"/>
      <c r="K31" s="154"/>
      <c r="L31" s="144"/>
      <c r="M31" s="6"/>
      <c r="R31" s="16"/>
      <c r="AU31" s="15"/>
      <c r="AV31" s="26"/>
      <c r="AW31" s="26"/>
      <c r="AX31" s="27"/>
      <c r="AY31" s="16"/>
    </row>
    <row r="32" customFormat="false" ht="12.75" hidden="false" customHeight="false" outlineLevel="0" collapsed="false">
      <c r="A32" s="151"/>
      <c r="B32" s="151"/>
      <c r="C32" s="151"/>
      <c r="D32" s="151"/>
      <c r="E32" s="151"/>
      <c r="F32" s="6"/>
      <c r="G32" s="6"/>
      <c r="H32" s="151"/>
      <c r="I32" s="151"/>
      <c r="J32" s="151"/>
      <c r="K32" s="6"/>
      <c r="L32" s="6"/>
      <c r="M32" s="6"/>
      <c r="R32" s="16"/>
      <c r="AU32" s="16"/>
      <c r="AV32" s="16"/>
      <c r="AW32" s="16"/>
      <c r="AX32" s="16"/>
      <c r="AY32" s="16"/>
    </row>
    <row r="33" customFormat="false" ht="12.75" hidden="false" customHeight="false" outlineLevel="0" collapsed="false">
      <c r="A33" s="151"/>
      <c r="B33" s="151"/>
      <c r="C33" s="151"/>
      <c r="D33" s="151"/>
      <c r="E33" s="151"/>
      <c r="F33" s="6"/>
      <c r="G33" s="6"/>
      <c r="H33" s="151"/>
      <c r="I33" s="151"/>
      <c r="J33" s="151"/>
      <c r="K33" s="6"/>
      <c r="L33" s="6"/>
      <c r="M33" s="6"/>
      <c r="R33" s="16"/>
      <c r="AU33" s="16"/>
      <c r="AV33" s="16"/>
      <c r="AW33" s="16"/>
      <c r="AX33" s="16"/>
      <c r="AY33" s="16"/>
    </row>
    <row r="34" customFormat="false" ht="18.75" hidden="false" customHeight="false" outlineLevel="0" collapsed="false">
      <c r="A34" s="151"/>
      <c r="B34" s="155"/>
      <c r="C34" s="155"/>
      <c r="D34" s="155"/>
      <c r="E34" s="155"/>
      <c r="F34" s="6"/>
      <c r="G34" s="6"/>
      <c r="H34" s="155"/>
      <c r="I34" s="155"/>
      <c r="J34" s="155"/>
      <c r="K34" s="6"/>
      <c r="L34" s="6"/>
      <c r="M34" s="6"/>
      <c r="N34" s="16"/>
      <c r="O34" s="16"/>
      <c r="P34" s="16"/>
      <c r="Q34" s="16"/>
      <c r="R34" s="16"/>
      <c r="AU34" s="15"/>
      <c r="AV34" s="52"/>
      <c r="AW34" s="52"/>
      <c r="AX34" s="16"/>
      <c r="AY34" s="74"/>
    </row>
    <row r="35" customFormat="false" ht="18.75" hidden="false" customHeight="false" outlineLevel="0" collapsed="false">
      <c r="A35" s="6"/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16"/>
      <c r="O35" s="16"/>
      <c r="P35" s="16"/>
      <c r="Q35" s="16"/>
      <c r="R35" s="16"/>
      <c r="AU35" s="15"/>
      <c r="AV35" s="15"/>
      <c r="AW35" s="15"/>
      <c r="AX35" s="84"/>
      <c r="AY35" s="16"/>
    </row>
    <row r="36" customFormat="false" ht="18.75" hidden="false" customHeight="false" outlineLevel="0" collapsed="false">
      <c r="A36" s="151"/>
      <c r="B36" s="151"/>
      <c r="C36" s="151"/>
      <c r="D36" s="151"/>
      <c r="E36" s="151"/>
      <c r="F36" s="6"/>
      <c r="G36" s="6"/>
      <c r="H36" s="151"/>
      <c r="I36" s="151"/>
      <c r="J36" s="151"/>
      <c r="K36" s="6"/>
      <c r="L36" s="6"/>
      <c r="M36" s="6"/>
      <c r="N36" s="16"/>
      <c r="O36" s="16"/>
      <c r="P36" s="74"/>
      <c r="Q36" s="74"/>
      <c r="R36" s="16"/>
      <c r="AU36" s="16"/>
      <c r="AV36" s="16"/>
      <c r="AW36" s="15"/>
      <c r="AX36" s="15"/>
      <c r="AY36" s="15"/>
    </row>
    <row r="37" customFormat="false" ht="18.75" hidden="false" customHeight="false" outlineLevel="0" collapsed="false">
      <c r="A37" s="156"/>
      <c r="B37" s="157"/>
      <c r="C37" s="157"/>
      <c r="D37" s="157"/>
      <c r="E37" s="157"/>
      <c r="F37" s="157"/>
      <c r="G37" s="157"/>
      <c r="H37" s="157"/>
      <c r="I37" s="157"/>
      <c r="J37" s="157"/>
      <c r="K37" s="157"/>
      <c r="L37" s="158"/>
      <c r="M37" s="6"/>
      <c r="N37" s="16"/>
      <c r="O37" s="16"/>
      <c r="P37" s="74"/>
      <c r="Q37" s="74"/>
      <c r="R37" s="16"/>
      <c r="AU37" s="15"/>
      <c r="AV37" s="15"/>
      <c r="AW37" s="21"/>
      <c r="AX37" s="21"/>
      <c r="AY37" s="21"/>
    </row>
    <row r="38" customFormat="false" ht="18.75" hidden="false" customHeight="false" outlineLevel="0" collapsed="false">
      <c r="A38" s="158"/>
      <c r="B38" s="156"/>
      <c r="C38" s="156"/>
      <c r="D38" s="156"/>
      <c r="E38" s="156"/>
      <c r="F38" s="156"/>
      <c r="G38" s="156"/>
      <c r="H38" s="156"/>
      <c r="I38" s="156"/>
      <c r="J38" s="156"/>
      <c r="K38" s="156"/>
      <c r="L38" s="158"/>
      <c r="M38" s="6"/>
      <c r="N38" s="16"/>
      <c r="O38" s="16"/>
      <c r="P38" s="74"/>
      <c r="Q38" s="74"/>
      <c r="R38" s="16"/>
      <c r="AU38" s="15"/>
      <c r="AV38" s="52"/>
      <c r="AW38" s="21"/>
      <c r="AX38" s="72"/>
      <c r="AY38" s="21"/>
    </row>
    <row r="39" customFormat="false" ht="18.75" hidden="false" customHeight="false" outlineLevel="0" collapsed="false">
      <c r="A39" s="156"/>
      <c r="B39" s="156"/>
      <c r="C39" s="156"/>
      <c r="D39" s="156"/>
      <c r="E39" s="156"/>
      <c r="F39" s="156"/>
      <c r="G39" s="156"/>
      <c r="H39" s="156"/>
      <c r="I39" s="156"/>
      <c r="J39" s="156"/>
      <c r="K39" s="156"/>
      <c r="L39" s="159"/>
      <c r="M39" s="6"/>
      <c r="N39" s="16"/>
      <c r="O39" s="16"/>
      <c r="P39" s="74"/>
      <c r="Q39" s="74"/>
      <c r="R39" s="16"/>
      <c r="AU39" s="15"/>
      <c r="AV39" s="52"/>
      <c r="AW39" s="72"/>
      <c r="AX39" s="72"/>
      <c r="AY39" s="21"/>
    </row>
    <row r="40" customFormat="false" ht="18.75" hidden="false" customHeight="false" outlineLevel="0" collapsed="false">
      <c r="A40" s="156"/>
      <c r="B40" s="156"/>
      <c r="C40" s="156"/>
      <c r="D40" s="156"/>
      <c r="E40" s="156"/>
      <c r="F40" s="156"/>
      <c r="G40" s="156"/>
      <c r="H40" s="156"/>
      <c r="I40" s="156"/>
      <c r="J40" s="156"/>
      <c r="K40" s="156"/>
      <c r="L40" s="159"/>
      <c r="M40" s="6"/>
      <c r="N40" s="16"/>
      <c r="O40" s="16"/>
      <c r="P40" s="74"/>
      <c r="Q40" s="74"/>
      <c r="R40" s="16"/>
      <c r="AU40" s="15"/>
      <c r="AV40" s="52"/>
      <c r="AW40" s="72"/>
      <c r="AX40" s="21"/>
      <c r="AY40" s="21"/>
    </row>
    <row r="41" customFormat="false" ht="18.75" hidden="false" customHeight="false" outlineLevel="0" collapsed="false">
      <c r="A41" s="156"/>
      <c r="B41" s="156"/>
      <c r="C41" s="156"/>
      <c r="D41" s="156"/>
      <c r="E41" s="156"/>
      <c r="F41" s="156"/>
      <c r="G41" s="156"/>
      <c r="H41" s="156"/>
      <c r="I41" s="156"/>
      <c r="J41" s="156"/>
      <c r="K41" s="156"/>
      <c r="L41" s="160"/>
      <c r="M41" s="6"/>
      <c r="N41" s="16"/>
      <c r="O41" s="16"/>
      <c r="P41" s="74"/>
      <c r="Q41" s="74"/>
      <c r="R41" s="16"/>
      <c r="AU41" s="15"/>
      <c r="AV41" s="52"/>
      <c r="AW41" s="72"/>
      <c r="AX41" s="21"/>
      <c r="AY41" s="21"/>
    </row>
    <row r="42" customFormat="false" ht="18.75" hidden="false" customHeight="false" outlineLevel="0" collapsed="false">
      <c r="A42" s="158"/>
      <c r="B42" s="156"/>
      <c r="C42" s="156"/>
      <c r="D42" s="156"/>
      <c r="E42" s="156"/>
      <c r="F42" s="156"/>
      <c r="G42" s="156"/>
      <c r="H42" s="156"/>
      <c r="I42" s="156"/>
      <c r="J42" s="156"/>
      <c r="K42" s="156"/>
      <c r="L42" s="158"/>
      <c r="M42" s="6"/>
      <c r="N42" s="16"/>
      <c r="O42" s="16"/>
      <c r="P42" s="16"/>
      <c r="Q42" s="16"/>
      <c r="R42" s="16"/>
      <c r="AU42" s="15"/>
      <c r="AV42" s="52"/>
      <c r="AW42" s="21"/>
      <c r="AX42" s="72"/>
      <c r="AY42" s="21"/>
    </row>
    <row r="43" customFormat="false" ht="18.75" hidden="false" customHeight="false" outlineLevel="0" collapsed="false">
      <c r="A43" s="158"/>
      <c r="B43" s="156"/>
      <c r="C43" s="156"/>
      <c r="D43" s="156"/>
      <c r="E43" s="156"/>
      <c r="F43" s="156"/>
      <c r="G43" s="156"/>
      <c r="H43" s="156"/>
      <c r="I43" s="156"/>
      <c r="J43" s="156"/>
      <c r="K43" s="156"/>
      <c r="L43" s="158"/>
      <c r="M43" s="6"/>
      <c r="N43" s="16"/>
      <c r="O43" s="16"/>
      <c r="P43" s="16"/>
      <c r="Q43" s="16"/>
      <c r="R43" s="16"/>
      <c r="AU43" s="15"/>
      <c r="AV43" s="52"/>
      <c r="AW43" s="21"/>
      <c r="AX43" s="72"/>
      <c r="AY43" s="21"/>
    </row>
    <row r="44" customFormat="false" ht="18.75" hidden="false" customHeight="false" outlineLevel="0" collapsed="false">
      <c r="A44" s="6"/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16"/>
      <c r="O44" s="16"/>
      <c r="P44" s="16"/>
      <c r="Q44" s="16"/>
      <c r="R44" s="16"/>
      <c r="AU44" s="15"/>
      <c r="AV44" s="52"/>
      <c r="AW44" s="72"/>
      <c r="AX44" s="21"/>
      <c r="AY44" s="21"/>
    </row>
    <row r="45" customFormat="false" ht="18.75" hidden="false" customHeight="false" outlineLevel="0" collapsed="false">
      <c r="A45" s="6"/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16"/>
      <c r="O45" s="16"/>
      <c r="P45" s="16"/>
      <c r="Q45" s="16"/>
      <c r="R45" s="16"/>
      <c r="AU45" s="15"/>
      <c r="AV45" s="52"/>
      <c r="AW45" s="72"/>
      <c r="AX45" s="21"/>
      <c r="AY45" s="21"/>
    </row>
    <row r="46" customFormat="false" ht="18.75" hidden="false" customHeight="false" outlineLevel="0" collapsed="false">
      <c r="A46" s="6"/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16"/>
      <c r="O46" s="16"/>
      <c r="P46" s="16"/>
      <c r="Q46" s="16"/>
      <c r="R46" s="16"/>
      <c r="AU46" s="15"/>
      <c r="AV46" s="15"/>
      <c r="AW46" s="51"/>
      <c r="AX46" s="51"/>
      <c r="AY46" s="16"/>
    </row>
    <row r="47" customFormat="false" ht="18.75" hidden="false" customHeight="false" outlineLevel="0" collapsed="false">
      <c r="A47" s="16"/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1"/>
      <c r="P47" s="16"/>
      <c r="Q47" s="16"/>
      <c r="R47" s="16"/>
      <c r="AU47" s="51"/>
      <c r="AV47" s="52"/>
      <c r="AW47" s="15"/>
      <c r="AX47" s="16"/>
      <c r="AY47" s="16"/>
    </row>
    <row r="48" customFormat="false" ht="18.75" hidden="false" customHeight="false" outlineLevel="0" collapsed="false">
      <c r="A48" s="16"/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6"/>
      <c r="P48" s="16"/>
      <c r="Q48" s="16"/>
      <c r="R48" s="16"/>
      <c r="AU48" s="15"/>
      <c r="AV48" s="15"/>
      <c r="AW48" s="15"/>
      <c r="AX48" s="16"/>
      <c r="AY48" s="16"/>
    </row>
    <row r="49" customFormat="false" ht="18.75" hidden="false" customHeight="false" outlineLevel="0" collapsed="false">
      <c r="A49" s="16"/>
      <c r="B49" s="16"/>
      <c r="C49" s="16"/>
      <c r="D49" s="74"/>
      <c r="E49" s="74"/>
      <c r="F49" s="74"/>
      <c r="G49" s="74"/>
      <c r="H49" s="16"/>
      <c r="I49" s="162"/>
      <c r="J49" s="74"/>
      <c r="K49" s="74"/>
      <c r="L49" s="74"/>
      <c r="M49" s="16"/>
      <c r="N49" s="16"/>
      <c r="O49" s="74"/>
      <c r="P49" s="74"/>
      <c r="Q49" s="16"/>
      <c r="R49" s="16"/>
      <c r="AU49" s="51"/>
      <c r="AV49" s="15"/>
      <c r="AW49" s="15"/>
      <c r="AX49" s="16"/>
      <c r="AY49" s="16"/>
    </row>
    <row r="50" customFormat="false" ht="12.75" hidden="false" customHeight="false" outlineLevel="0" collapsed="false">
      <c r="A50" s="16"/>
      <c r="B50" s="16"/>
      <c r="C50" s="16"/>
      <c r="D50" s="74"/>
      <c r="E50" s="74"/>
      <c r="F50" s="74"/>
      <c r="G50" s="74"/>
      <c r="H50" s="16"/>
      <c r="I50" s="162"/>
      <c r="J50" s="74"/>
      <c r="K50" s="74"/>
      <c r="L50" s="74"/>
      <c r="M50" s="16"/>
      <c r="N50" s="16"/>
      <c r="O50" s="74"/>
      <c r="P50" s="74"/>
      <c r="Q50" s="16"/>
    </row>
    <row r="51" customFormat="false" ht="12.75" hidden="false" customHeight="false" outlineLevel="0" collapsed="false">
      <c r="A51" s="16"/>
      <c r="B51" s="16"/>
      <c r="C51" s="163"/>
      <c r="D51" s="74"/>
      <c r="E51" s="74"/>
      <c r="F51" s="74"/>
      <c r="G51" s="74"/>
      <c r="H51" s="16"/>
      <c r="I51" s="162"/>
      <c r="J51" s="74"/>
      <c r="K51" s="74"/>
      <c r="L51" s="74"/>
      <c r="M51" s="16"/>
      <c r="N51" s="16"/>
      <c r="O51" s="74"/>
      <c r="P51" s="74"/>
      <c r="Q51" s="16"/>
    </row>
    <row r="52" customFormat="false" ht="12.75" hidden="false" customHeight="false" outlineLevel="0" collapsed="false">
      <c r="A52" s="16"/>
      <c r="B52" s="16"/>
      <c r="C52" s="16"/>
      <c r="D52" s="74"/>
      <c r="E52" s="74"/>
      <c r="F52" s="74"/>
      <c r="G52" s="74"/>
      <c r="H52" s="16"/>
      <c r="I52" s="162"/>
      <c r="J52" s="74"/>
      <c r="K52" s="74"/>
      <c r="L52" s="74"/>
      <c r="M52" s="16"/>
      <c r="N52" s="16"/>
      <c r="O52" s="74"/>
      <c r="P52" s="74"/>
      <c r="Q52" s="16"/>
    </row>
    <row r="53" customFormat="false" ht="12.75" hidden="false" customHeight="false" outlineLevel="0" collapsed="false">
      <c r="A53" s="16"/>
      <c r="B53" s="16"/>
      <c r="C53" s="16"/>
      <c r="D53" s="74"/>
      <c r="E53" s="74"/>
      <c r="F53" s="74"/>
      <c r="G53" s="74"/>
      <c r="H53" s="16"/>
      <c r="I53" s="162"/>
      <c r="J53" s="74"/>
      <c r="K53" s="74"/>
      <c r="L53" s="74"/>
      <c r="M53" s="16"/>
      <c r="N53" s="16"/>
      <c r="O53" s="74"/>
      <c r="P53" s="74"/>
      <c r="Q53" s="16"/>
    </row>
    <row r="54" customFormat="false" ht="12.75" hidden="false" customHeight="false" outlineLevel="0" collapsed="false">
      <c r="A54" s="16"/>
      <c r="B54" s="16"/>
      <c r="C54" s="16"/>
      <c r="D54" s="74"/>
      <c r="E54" s="74"/>
      <c r="F54" s="74"/>
      <c r="G54" s="74"/>
      <c r="H54" s="16"/>
      <c r="I54" s="162"/>
      <c r="J54" s="74"/>
      <c r="K54" s="74"/>
      <c r="L54" s="74"/>
      <c r="M54" s="16"/>
      <c r="N54" s="16"/>
      <c r="O54" s="74"/>
      <c r="P54" s="74"/>
      <c r="Q54" s="16"/>
    </row>
    <row r="55" customFormat="false" ht="12.75" hidden="false" customHeight="false" outlineLevel="0" collapsed="false">
      <c r="A55" s="16"/>
      <c r="B55" s="16"/>
      <c r="C55" s="16"/>
      <c r="D55" s="16"/>
      <c r="E55" s="16"/>
      <c r="F55" s="16"/>
      <c r="G55" s="16"/>
      <c r="H55" s="16"/>
      <c r="I55" s="16"/>
      <c r="J55" s="16"/>
      <c r="K55" s="16"/>
      <c r="L55" s="16"/>
      <c r="M55" s="16"/>
      <c r="N55" s="16"/>
      <c r="O55" s="16"/>
      <c r="P55" s="16"/>
      <c r="Q55" s="16"/>
    </row>
    <row r="56" customFormat="false" ht="12.75" hidden="false" customHeight="false" outlineLevel="0" collapsed="false">
      <c r="A56" s="16"/>
      <c r="B56" s="16"/>
      <c r="C56" s="16"/>
      <c r="D56" s="16"/>
      <c r="E56" s="16"/>
      <c r="F56" s="16"/>
      <c r="G56" s="16"/>
      <c r="H56" s="16"/>
      <c r="I56" s="16"/>
      <c r="J56" s="16"/>
      <c r="K56" s="16"/>
      <c r="L56" s="16"/>
      <c r="M56" s="16"/>
      <c r="N56" s="16"/>
      <c r="O56" s="16"/>
      <c r="P56" s="16"/>
      <c r="Q56" s="16"/>
    </row>
    <row r="57" customFormat="false" ht="12.75" hidden="false" customHeight="false" outlineLevel="0" collapsed="false">
      <c r="A57" s="16"/>
      <c r="B57" s="16"/>
      <c r="C57" s="16"/>
      <c r="D57" s="162"/>
      <c r="E57" s="162"/>
      <c r="F57" s="162"/>
      <c r="G57" s="16"/>
      <c r="H57" s="16"/>
      <c r="I57" s="16"/>
      <c r="J57" s="16"/>
      <c r="K57" s="16"/>
      <c r="L57" s="16"/>
      <c r="M57" s="16"/>
      <c r="N57" s="16"/>
      <c r="O57" s="16"/>
      <c r="P57" s="16"/>
      <c r="Q57" s="16"/>
    </row>
    <row r="58" customFormat="false" ht="12.75" hidden="false" customHeight="false" outlineLevel="0" collapsed="false">
      <c r="A58" s="16"/>
      <c r="B58" s="16"/>
      <c r="C58" s="16"/>
      <c r="D58" s="16"/>
      <c r="E58" s="16"/>
      <c r="F58" s="16"/>
      <c r="G58" s="16"/>
      <c r="H58" s="16"/>
      <c r="I58" s="16"/>
      <c r="J58" s="16"/>
      <c r="K58" s="16"/>
      <c r="L58" s="16"/>
      <c r="M58" s="16"/>
      <c r="N58" s="16"/>
      <c r="O58" s="16"/>
      <c r="P58" s="16"/>
      <c r="Q58" s="16"/>
    </row>
  </sheetData>
  <mergeCells count="3">
    <mergeCell ref="B1:I1"/>
    <mergeCell ref="E2:F2"/>
    <mergeCell ref="J29:L29"/>
  </mergeCells>
  <printOptions headings="false" gridLines="false" gridLinesSet="true" horizontalCentered="false" verticalCentered="false"/>
  <pageMargins left="0.7875" right="0.551388888888889" top="0.511805555555556" bottom="0.315277777777778" header="0.511805555555556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19T11:58:36Z</dcterms:created>
  <dc:creator>CIREF</dc:creator>
  <dc:description/>
  <dc:language>en-US</dc:language>
  <cp:lastModifiedBy>STEPHANIE</cp:lastModifiedBy>
  <cp:lastPrinted>2012-09-12T14:36:34Z</cp:lastPrinted>
  <dcterms:modified xsi:type="dcterms:W3CDTF">2012-09-12T15:58:58Z</dcterms:modified>
  <cp:revision>0</cp:revision>
  <dc:subject/>
  <dc:title/>
</cp:coreProperties>
</file>