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ekenvolgorde Substrafeed meststoffen</t>
  </si>
  <si>
    <t xml:space="preserve">Pakket E1</t>
  </si>
  <si>
    <t xml:space="preserve">BALANS:</t>
  </si>
  <si>
    <t xml:space="preserve">H+:</t>
  </si>
  <si>
    <t xml:space="preserve">OH-:</t>
  </si>
  <si>
    <t xml:space="preserve"> </t>
  </si>
  <si>
    <t xml:space="preserve">NO3 </t>
  </si>
  <si>
    <t xml:space="preserve">NH4 </t>
  </si>
  <si>
    <t xml:space="preserve">P  </t>
  </si>
  <si>
    <t xml:space="preserve">K  </t>
  </si>
  <si>
    <t xml:space="preserve">Ca </t>
  </si>
  <si>
    <t xml:space="preserve">Mg </t>
  </si>
  <si>
    <t xml:space="preserve">S  </t>
  </si>
  <si>
    <t xml:space="preserve">mmol:</t>
  </si>
  <si>
    <t xml:space="preserve">Si</t>
  </si>
  <si>
    <t xml:space="preserve">Cl</t>
  </si>
  <si>
    <t xml:space="preserve">EC:</t>
  </si>
  <si>
    <t xml:space="preserve">Super FK dosering</t>
  </si>
  <si>
    <t xml:space="preserve">%</t>
  </si>
  <si>
    <t xml:space="preserve">Te doseren per 100.000 liter bemest water</t>
  </si>
  <si>
    <t xml:space="preserve">ltr Super FK</t>
  </si>
  <si>
    <t xml:space="preserve">ltr Fosforzuur</t>
  </si>
  <si>
    <t xml:space="preserve">ltr CaCL</t>
  </si>
  <si>
    <t xml:space="preserve">ltr Calsal</t>
  </si>
  <si>
    <t xml:space="preserve">ltr Magnesul</t>
  </si>
  <si>
    <t xml:space="preserve">&lt; in deze cellen staan extra rekenregels</t>
  </si>
  <si>
    <t xml:space="preserve">ltr Sulfakal</t>
  </si>
  <si>
    <t xml:space="preserve">ltr Magnitra</t>
  </si>
  <si>
    <t xml:space="preserve">ltr Amnitra</t>
  </si>
  <si>
    <t xml:space="preserve">ltr Salpeterzuur</t>
  </si>
  <si>
    <t xml:space="preserve">ltr Sikal</t>
  </si>
  <si>
    <t xml:space="preserve">ltr Baskal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;;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006100"/>
      <name val="Calibri"/>
      <family val="2"/>
    </font>
    <font>
      <b val="true"/>
      <sz val="11"/>
      <color rgb="FF006100"/>
      <name val="Arial"/>
      <family val="2"/>
      <charset val="1"/>
    </font>
    <font>
      <sz val="12"/>
      <color rgb="FFFF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Goo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040</xdr:colOff>
      <xdr:row>37</xdr:row>
      <xdr:rowOff>32040</xdr:rowOff>
    </xdr:from>
    <xdr:to>
      <xdr:col>11</xdr:col>
      <xdr:colOff>25560</xdr:colOff>
      <xdr:row>38</xdr:row>
      <xdr:rowOff>17496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7395120" y="6984720"/>
          <a:ext cx="1463760" cy="32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560</xdr:colOff>
      <xdr:row>0</xdr:row>
      <xdr:rowOff>154080</xdr:rowOff>
    </xdr:from>
    <xdr:to>
      <xdr:col>4</xdr:col>
      <xdr:colOff>227160</xdr:colOff>
      <xdr:row>5</xdr:row>
      <xdr:rowOff>103320</xdr:rowOff>
    </xdr:to>
    <xdr:pic>
      <xdr:nvPicPr>
        <xdr:cNvPr id="1" name="Afbeelding 3" descr=""/>
        <xdr:cNvPicPr/>
      </xdr:nvPicPr>
      <xdr:blipFill>
        <a:blip r:embed="rId2"/>
        <a:stretch/>
      </xdr:blipFill>
      <xdr:spPr>
        <a:xfrm>
          <a:off x="2773440" y="154080"/>
          <a:ext cx="96336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6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4" activeCellId="0" sqref="F14"/>
    </sheetView>
  </sheetViews>
  <sheetFormatPr defaultColWidth="7.6953125" defaultRowHeight="14.0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14.67"/>
    <col collapsed="false" customWidth="false" hidden="false" outlineLevel="0" max="3" min="3" style="1" width="7.69"/>
    <col collapsed="false" customWidth="true" hidden="false" outlineLevel="0" max="4" min="4" style="1" width="11.06"/>
    <col collapsed="false" customWidth="true" hidden="false" outlineLevel="0" max="5" min="5" style="1" width="11.67"/>
    <col collapsed="false" customWidth="true" hidden="false" outlineLevel="0" max="6" min="6" style="1" width="10.23"/>
    <col collapsed="false" customWidth="true" hidden="false" outlineLevel="0" max="7" min="7" style="1" width="10.59"/>
    <col collapsed="false" customWidth="true" hidden="false" outlineLevel="0" max="8" min="8" style="1" width="10.23"/>
    <col collapsed="false" customWidth="true" hidden="false" outlineLevel="0" max="9" min="9" style="1" width="10.95"/>
    <col collapsed="false" customWidth="true" hidden="false" outlineLevel="0" max="10" min="10" style="1" width="10.34"/>
    <col collapsed="false" customWidth="true" hidden="false" outlineLevel="0" max="11" min="11" style="1" width="11.54"/>
    <col collapsed="false" customWidth="false" hidden="false" outlineLevel="0" max="257" min="12" style="1" width="7.69"/>
  </cols>
  <sheetData>
    <row r="1" customFormat="false" ht="14.0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4.0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4.0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14.0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14.0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14.0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7.65" hidden="false" customHeight="false" outlineLevel="0" collapsed="false">
      <c r="C7" s="2"/>
      <c r="D7" s="3" t="s">
        <v>0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5.25" hidden="false" customHeight="false" outlineLevel="0" collapsed="false">
      <c r="C8" s="2"/>
      <c r="D8" s="4" t="s">
        <v>1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4.0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5.25" hidden="false" customHeight="false" outlineLevel="0" collapsed="false">
      <c r="C10" s="2"/>
      <c r="D10" s="5"/>
      <c r="E10" s="6"/>
      <c r="F10" s="7"/>
      <c r="G10" s="8" t="s">
        <v>2</v>
      </c>
      <c r="H10" s="9" t="s">
        <v>3</v>
      </c>
      <c r="I10" s="10" t="n">
        <f aca="false">SUM(E13+G13+(2*K13)+K17)</f>
        <v>16.91</v>
      </c>
      <c r="J10" s="9" t="s">
        <v>4</v>
      </c>
      <c r="K10" s="11" t="n">
        <f aca="false">SUM(F13+H13+(2*I13)+(2*J13))</f>
        <v>15.72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5.25" hidden="false" customHeight="false" outlineLevel="0" collapsed="false">
      <c r="C11" s="2"/>
      <c r="D11" s="12"/>
      <c r="E11" s="13"/>
      <c r="F11" s="13"/>
      <c r="G11" s="13"/>
      <c r="H11" s="13"/>
      <c r="I11" s="13"/>
      <c r="J11" s="13"/>
      <c r="K11" s="14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5.25" hidden="false" customHeight="false" outlineLevel="0" collapsed="false">
      <c r="C12" s="2"/>
      <c r="D12" s="12" t="s">
        <v>5</v>
      </c>
      <c r="E12" s="15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17" t="s">
        <v>1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5.25" hidden="false" customHeight="false" outlineLevel="0" collapsed="false">
      <c r="C13" s="2"/>
      <c r="D13" s="12" t="s">
        <v>13</v>
      </c>
      <c r="E13" s="18" t="n">
        <v>11.14</v>
      </c>
      <c r="F13" s="18" t="n">
        <v>1</v>
      </c>
      <c r="G13" s="18" t="n">
        <v>1.77</v>
      </c>
      <c r="H13" s="18" t="n">
        <v>3.38</v>
      </c>
      <c r="I13" s="18" t="n">
        <v>3.94</v>
      </c>
      <c r="J13" s="18" t="n">
        <v>1.73</v>
      </c>
      <c r="K13" s="19" t="n">
        <v>2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5.25" hidden="false" customHeight="false" outlineLevel="0" collapsed="false">
      <c r="C14" s="2"/>
      <c r="D14" s="12"/>
      <c r="E14" s="18"/>
      <c r="F14" s="18"/>
      <c r="G14" s="18"/>
      <c r="H14" s="18"/>
      <c r="I14" s="18"/>
      <c r="J14" s="18"/>
      <c r="K14" s="19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5.25" hidden="false" customHeight="false" outlineLevel="0" collapsed="false">
      <c r="C15" s="2"/>
      <c r="D15" s="12"/>
      <c r="E15" s="18"/>
      <c r="F15" s="18"/>
      <c r="G15" s="18"/>
      <c r="H15" s="18"/>
      <c r="I15" s="18"/>
      <c r="J15" s="18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5.25" hidden="false" customHeight="false" outlineLevel="0" collapsed="false">
      <c r="C16" s="2"/>
      <c r="D16" s="12" t="s">
        <v>5</v>
      </c>
      <c r="E16" s="20"/>
      <c r="F16" s="20"/>
      <c r="G16" s="20"/>
      <c r="H16" s="20"/>
      <c r="I16" s="21" t="s">
        <v>14</v>
      </c>
      <c r="J16" s="22"/>
      <c r="K16" s="23" t="s">
        <v>15</v>
      </c>
      <c r="L16" s="24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15.25" hidden="false" customHeight="false" outlineLevel="0" collapsed="false">
      <c r="C17" s="2"/>
      <c r="D17" s="25"/>
      <c r="E17" s="26" t="s">
        <v>16</v>
      </c>
      <c r="F17" s="27" t="n">
        <f aca="false">SUM(((E13+F13+G13+H13+(I13*2)+(J13*2)+(K13*2)+K17))/20)</f>
        <v>1.6315</v>
      </c>
      <c r="G17" s="28"/>
      <c r="H17" s="28"/>
      <c r="I17" s="29" t="n">
        <v>0</v>
      </c>
      <c r="J17" s="29"/>
      <c r="K17" s="30" t="n">
        <v>0</v>
      </c>
      <c r="L17" s="24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4.05" hidden="false" customHeight="false" outlineLevel="0" collapsed="false">
      <c r="C18" s="2"/>
      <c r="D18" s="2"/>
      <c r="E18" s="2"/>
      <c r="F18" s="2"/>
      <c r="G18" s="2"/>
      <c r="H18" s="2"/>
      <c r="I18" s="24"/>
      <c r="J18" s="24"/>
      <c r="K18" s="24"/>
      <c r="L18" s="24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4.05" hidden="false" customHeight="false" outlineLevel="0" collapsed="false">
      <c r="C19" s="2"/>
      <c r="D19" s="31" t="s">
        <v>17</v>
      </c>
      <c r="E19" s="32"/>
      <c r="F19" s="33" t="n">
        <v>0</v>
      </c>
      <c r="G19" s="34" t="s">
        <v>18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14.0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4.0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4.05" hidden="false" customHeight="false" outlineLevel="0" collapsed="false">
      <c r="C22" s="2"/>
      <c r="D22" s="31" t="s">
        <v>19</v>
      </c>
      <c r="E22" s="32"/>
      <c r="F22" s="32"/>
      <c r="G22" s="34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4.0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5.25" hidden="false" customHeight="false" outlineLevel="0" collapsed="false">
      <c r="B24" s="35"/>
      <c r="C24" s="2"/>
      <c r="D24" s="36" t="n">
        <f aca="false">SUM((G13*(F19/100)*100/2.31/1.48))</f>
        <v>0</v>
      </c>
      <c r="E24" s="7" t="s">
        <v>20</v>
      </c>
      <c r="F24" s="37" t="n">
        <v>6</v>
      </c>
      <c r="G24" s="38" t="s">
        <v>5</v>
      </c>
      <c r="H24" s="39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5.25" hidden="false" customHeight="false" outlineLevel="0" collapsed="false">
      <c r="B25" s="35"/>
      <c r="C25" s="2"/>
      <c r="D25" s="40" t="n">
        <f aca="false">SUM((G13*((100-F19)/100)*100/6/1.42))</f>
        <v>20.7746478873239</v>
      </c>
      <c r="E25" s="13" t="s">
        <v>21</v>
      </c>
      <c r="F25" s="41" t="n">
        <v>1</v>
      </c>
      <c r="G25" s="42"/>
      <c r="H25" s="39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5.25" hidden="false" customHeight="false" outlineLevel="0" collapsed="false">
      <c r="B26" s="35"/>
      <c r="C26" s="2"/>
      <c r="D26" s="40" t="n">
        <f aca="false">SUM(K17*100/6/1.33)</f>
        <v>0</v>
      </c>
      <c r="E26" s="13" t="s">
        <v>22</v>
      </c>
      <c r="F26" s="14" t="n">
        <v>9</v>
      </c>
      <c r="G26" s="42"/>
      <c r="H26" s="39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5.25" hidden="false" customHeight="false" outlineLevel="0" collapsed="false">
      <c r="B27" s="35"/>
      <c r="C27" s="2"/>
      <c r="D27" s="40" t="n">
        <f aca="false">SUM((I13-(D26*1.33*3)/100)*100/3.12/1.5)</f>
        <v>84.1880341880342</v>
      </c>
      <c r="E27" s="13" t="s">
        <v>23</v>
      </c>
      <c r="F27" s="14" t="n">
        <v>2</v>
      </c>
      <c r="G27" s="38" t="s">
        <v>5</v>
      </c>
      <c r="H27" s="39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5.25" hidden="false" customHeight="false" outlineLevel="0" collapsed="false">
      <c r="B28" s="35"/>
      <c r="C28" s="2"/>
      <c r="D28" s="40" t="n">
        <f aca="false">SUM(G28*100/1.75/1.23)</f>
        <v>80.3716608594658</v>
      </c>
      <c r="E28" s="13" t="s">
        <v>24</v>
      </c>
      <c r="F28" s="14" t="n">
        <v>8</v>
      </c>
      <c r="G28" s="43" t="n">
        <f aca="false">MIN(J13:K13)</f>
        <v>1.73</v>
      </c>
      <c r="H28" s="39" t="s">
        <v>25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5.25" hidden="false" customHeight="false" outlineLevel="0" collapsed="false">
      <c r="B29" s="35"/>
      <c r="C29" s="2"/>
      <c r="D29" s="40" t="n">
        <f aca="false">SUM(G29*100/3.3/1.26)</f>
        <v>6.49350649350649</v>
      </c>
      <c r="E29" s="13" t="s">
        <v>26</v>
      </c>
      <c r="F29" s="14" t="n">
        <v>7</v>
      </c>
      <c r="G29" s="43" t="n">
        <f aca="false">IF(J13-K13&lt;0,K13-J13,0)</f>
        <v>0.27</v>
      </c>
      <c r="H29" s="39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5.25" hidden="false" customHeight="false" outlineLevel="0" collapsed="false">
      <c r="B30" s="35"/>
      <c r="C30" s="2"/>
      <c r="D30" s="40" t="n">
        <f aca="false">SUM(G30*100/2.5/1.35)</f>
        <v>0</v>
      </c>
      <c r="E30" s="13" t="s">
        <v>27</v>
      </c>
      <c r="F30" s="14" t="n">
        <v>3</v>
      </c>
      <c r="G30" s="43" t="n">
        <f aca="false">IF(K13-J13&lt;0,J13-K13,0)</f>
        <v>0</v>
      </c>
      <c r="H30" s="39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5.25" hidden="false" customHeight="false" outlineLevel="0" collapsed="false">
      <c r="B31" s="35"/>
      <c r="C31" s="2"/>
      <c r="D31" s="40" t="n">
        <f aca="false">SUM(F13*100/6.43/1.24)</f>
        <v>12.5420157527718</v>
      </c>
      <c r="E31" s="13" t="s">
        <v>28</v>
      </c>
      <c r="F31" s="14" t="n">
        <v>4</v>
      </c>
      <c r="G31" s="44" t="s">
        <v>5</v>
      </c>
      <c r="H31" s="39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15.25" hidden="false" customHeight="false" outlineLevel="0" collapsed="false">
      <c r="B32" s="35"/>
      <c r="C32" s="2"/>
      <c r="D32" s="40" t="n">
        <f aca="false">SUM(((((E13-(D27*1.5*6.24)/100))-((D30*1.35*5)/100))-((D31*1.24*6.43)/100))*100/6/1.24)</f>
        <v>30.3763440860215</v>
      </c>
      <c r="E32" s="13" t="s">
        <v>29</v>
      </c>
      <c r="F32" s="14" t="n">
        <v>5</v>
      </c>
      <c r="G32" s="44" t="s">
        <v>5</v>
      </c>
      <c r="H32" s="39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15.25" hidden="false" customHeight="false" outlineLevel="0" collapsed="false">
      <c r="B33" s="35"/>
      <c r="C33" s="2"/>
      <c r="D33" s="40" t="n">
        <f aca="false">SUM(I17*100/3.25/1.62)</f>
        <v>0</v>
      </c>
      <c r="E33" s="13" t="s">
        <v>30</v>
      </c>
      <c r="F33" s="14" t="n">
        <v>10</v>
      </c>
      <c r="G33" s="44" t="s">
        <v>5</v>
      </c>
      <c r="H33" s="39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15.25" hidden="false" customHeight="false" outlineLevel="0" collapsed="false">
      <c r="B34" s="35"/>
      <c r="C34" s="2"/>
      <c r="D34" s="45" t="n">
        <f aca="false">SUM(((((H13-((D29*1.26*0.6/100))-(D33*1.62*6.5/100)-(D24*1.48*5.31/100))*100/7/1.45))))</f>
        <v>32.8168383340797</v>
      </c>
      <c r="E34" s="46" t="s">
        <v>31</v>
      </c>
      <c r="F34" s="47" t="n">
        <v>11</v>
      </c>
      <c r="G34" s="44" t="s">
        <v>32</v>
      </c>
      <c r="H34" s="39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14.05" hidden="false" customHeight="false" outlineLevel="0" collapsed="false">
      <c r="B35" s="35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14.05" hidden="false" customHeight="false" outlineLevel="0" collapsed="false">
      <c r="B36" s="35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customFormat="false" ht="14.05" hidden="false" customHeight="false" outlineLevel="0" collapsed="false">
      <c r="B37" s="35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</row>
    <row r="38" customFormat="false" ht="14.0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14.0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4.0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4.0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4.0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4.0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14.0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14.0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4.0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4.0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4.0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4.0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4.0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4.0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4.0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14.0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14.0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4.0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4.0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4.0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14.0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4.0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4.0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4.0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4.0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4.0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4.0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4.0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4.0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4.0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4.0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4.0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4.0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4.0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4.0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4.0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4.0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14.0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</row>
    <row r="76" customFormat="false" ht="14.0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  <row r="77" customFormat="false" ht="14.0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</row>
    <row r="78" customFormat="false" ht="14.0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</row>
    <row r="79" customFormat="false" ht="14.0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</row>
    <row r="80" customFormat="false" ht="14.0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customFormat="false" ht="14.0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customFormat="false" ht="14.0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customFormat="false" ht="14.0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customFormat="false" ht="14.0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</row>
    <row r="85" customFormat="false" ht="14.0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</row>
    <row r="86" customFormat="false" ht="14.0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</row>
    <row r="87" customFormat="false" ht="14.0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</row>
    <row r="88" customFormat="false" ht="14.0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</row>
    <row r="89" customFormat="false" ht="14.0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</row>
    <row r="90" customFormat="false" ht="14.0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</row>
    <row r="91" customFormat="false" ht="14.0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</row>
    <row r="92" customFormat="false" ht="14.0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</row>
    <row r="93" customFormat="false" ht="14.0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</row>
    <row r="94" customFormat="false" ht="14.0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</row>
    <row r="95" customFormat="false" ht="14.0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</row>
    <row r="96" customFormat="false" ht="14.0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</row>
    <row r="97" customFormat="false" ht="14.0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</row>
    <row r="98" customFormat="false" ht="14.0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</row>
    <row r="99" customFormat="false" ht="14.0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</row>
    <row r="100" customFormat="false" ht="14.0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</row>
    <row r="101" customFormat="false" ht="14.0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</row>
    <row r="102" customFormat="false" ht="14.0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</row>
    <row r="103" customFormat="false" ht="14.0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</row>
    <row r="104" customFormat="false" ht="14.0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</row>
    <row r="105" customFormat="false" ht="14.0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</row>
    <row r="106" customFormat="false" ht="14.0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</row>
    <row r="107" customFormat="false" ht="14.0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</row>
    <row r="108" customFormat="false" ht="14.0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</row>
    <row r="109" customFormat="false" ht="14.0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</row>
    <row r="110" customFormat="false" ht="14.0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</row>
    <row r="111" customFormat="false" ht="14.0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</row>
    <row r="112" customFormat="false" ht="14.0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</row>
    <row r="113" customFormat="false" ht="14.0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</row>
    <row r="114" customFormat="false" ht="14.0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</row>
    <row r="115" customFormat="false" ht="14.0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</row>
    <row r="116" customFormat="false" ht="14.0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</row>
    <row r="117" customFormat="false" ht="14.0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</row>
    <row r="118" customFormat="false" ht="14.0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</row>
    <row r="119" customFormat="false" ht="14.0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</row>
    <row r="120" customFormat="false" ht="14.0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</row>
    <row r="121" customFormat="false" ht="14.0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</row>
    <row r="122" customFormat="false" ht="14.0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</row>
    <row r="123" customFormat="false" ht="14.0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</row>
    <row r="124" customFormat="false" ht="14.0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</row>
    <row r="125" customFormat="false" ht="14.0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</row>
    <row r="126" customFormat="false" ht="14.0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</row>
    <row r="127" customFormat="false" ht="14.0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</row>
    <row r="128" customFormat="false" ht="14.0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</row>
    <row r="129" customFormat="false" ht="14.0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</row>
    <row r="130" customFormat="false" ht="14.0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</row>
    <row r="131" customFormat="false" ht="14.0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</row>
    <row r="132" customFormat="false" ht="14.0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</row>
    <row r="133" customFormat="false" ht="14.0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</row>
    <row r="134" customFormat="false" ht="14.0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</row>
    <row r="135" customFormat="false" ht="14.0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</row>
    <row r="136" customFormat="false" ht="14.0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</row>
    <row r="137" customFormat="false" ht="14.0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</row>
    <row r="138" customFormat="false" ht="14.0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</row>
    <row r="139" customFormat="false" ht="14.0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</row>
    <row r="140" customFormat="false" ht="14.0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</row>
    <row r="141" customFormat="false" ht="14.0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</row>
    <row r="142" customFormat="false" ht="14.0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</row>
    <row r="143" customFormat="false" ht="14.0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</row>
    <row r="144" customFormat="false" ht="14.0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</row>
    <row r="145" customFormat="false" ht="14.0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</row>
    <row r="146" customFormat="false" ht="14.0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</row>
    <row r="147" customFormat="false" ht="14.0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</row>
    <row r="148" customFormat="false" ht="14.0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</row>
    <row r="149" customFormat="false" ht="14.0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</row>
    <row r="150" customFormat="false" ht="14.0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</row>
    <row r="151" customFormat="false" ht="14.0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</row>
    <row r="152" customFormat="false" ht="14.0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</row>
    <row r="153" customFormat="false" ht="14.0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</row>
    <row r="154" customFormat="false" ht="14.0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</row>
    <row r="155" customFormat="false" ht="14.0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</row>
    <row r="156" customFormat="false" ht="14.0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</row>
    <row r="157" customFormat="false" ht="14.0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</row>
    <row r="158" customFormat="false" ht="14.0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</row>
    <row r="159" customFormat="false" ht="14.0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</row>
    <row r="160" customFormat="false" ht="14.0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</row>
    <row r="161" customFormat="false" ht="14.0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</row>
    <row r="162" customFormat="false" ht="14.0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953125" defaultRowHeight="14.05" zeroHeight="false" outlineLevelRow="0" outlineLevelCol="0"/>
  <cols>
    <col collapsed="false" customWidth="false" hidden="false" outlineLevel="0" max="257" min="1" style="48" width="7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953125" defaultRowHeight="14.05" zeroHeight="false" outlineLevelRow="0" outlineLevelCol="0"/>
  <cols>
    <col collapsed="false" customWidth="false" hidden="false" outlineLevel="0" max="257" min="1" style="48" width="7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ff DUFFAU</cp:lastModifiedBy>
  <dcterms:modified xsi:type="dcterms:W3CDTF">2011-12-16T09:30:56Z</dcterms:modified>
  <cp:revision>22</cp:revision>
  <dc:subject/>
  <dc:title/>
</cp:coreProperties>
</file>