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V1</t>
  </si>
  <si>
    <t xml:space="preserve">Injections des engrais simple</t>
  </si>
  <si>
    <t xml:space="preserve">Parcelle  </t>
  </si>
  <si>
    <t xml:space="preserve">agriware</t>
  </si>
  <si>
    <t xml:space="preserve">Date       </t>
  </si>
  <si>
    <t xml:space="preserve">K+</t>
  </si>
  <si>
    <t xml:space="preserve">Ca++</t>
  </si>
  <si>
    <t xml:space="preserve">Mg++</t>
  </si>
  <si>
    <t xml:space="preserve">NH4+</t>
  </si>
  <si>
    <t xml:space="preserve">Na+</t>
  </si>
  <si>
    <t xml:space="preserve">Cation</t>
  </si>
  <si>
    <t xml:space="preserve">NO3-</t>
  </si>
  <si>
    <t xml:space="preserve">H2PO4-</t>
  </si>
  <si>
    <t xml:space="preserve">SO4--</t>
  </si>
  <si>
    <t xml:space="preserve">Cl-</t>
  </si>
  <si>
    <t xml:space="preserve">Anion</t>
  </si>
  <si>
    <t xml:space="preserve">Cat-An</t>
  </si>
  <si>
    <t xml:space="preserve">Ec</t>
  </si>
  <si>
    <t xml:space="preserve">Recycl.</t>
  </si>
  <si>
    <t xml:space="preserve">K / Ca+Mg</t>
  </si>
  <si>
    <t xml:space="preserve">Normes</t>
  </si>
  <si>
    <t xml:space="preserve">Équilibre souhaité</t>
  </si>
  <si>
    <t xml:space="preserve">Solution recyclée</t>
  </si>
  <si>
    <t xml:space="preserve">%</t>
  </si>
  <si>
    <t xml:space="preserve">Eau</t>
  </si>
  <si>
    <t xml:space="preserve">A fournir</t>
  </si>
  <si>
    <t xml:space="preserve">mg/</t>
  </si>
  <si>
    <t xml:space="preserve">Dilution</t>
  </si>
  <si>
    <t xml:space="preserve">Injection</t>
  </si>
  <si>
    <t xml:space="preserve">n°</t>
  </si>
  <si>
    <t xml:space="preserve">Engrais</t>
  </si>
  <si>
    <t xml:space="preserve">meq</t>
  </si>
  <si>
    <t xml:space="preserve">g/L</t>
  </si>
  <si>
    <t xml:space="preserve">L</t>
  </si>
  <si>
    <t xml:space="preserve">kg</t>
  </si>
  <si>
    <t xml:space="preserve">Acide phosphorique</t>
  </si>
  <si>
    <t xml:space="preserve">Acide nitrique</t>
  </si>
  <si>
    <t xml:space="preserve">Nitrate de calcium</t>
  </si>
  <si>
    <t xml:space="preserve">Nitrate de potassium</t>
  </si>
  <si>
    <t xml:space="preserve">Sulfate de potassium</t>
  </si>
  <si>
    <t xml:space="preserve">Sulfate de magnésium</t>
  </si>
  <si>
    <t xml:space="preserve">Nitrate de magnésium</t>
  </si>
  <si>
    <t xml:space="preserve">Ammonitre</t>
  </si>
  <si>
    <t xml:space="preserve">Phosph. Monopotass.</t>
  </si>
  <si>
    <t xml:space="preserve">Phosph. Monoammo.</t>
  </si>
  <si>
    <t xml:space="preserve">PEKACID</t>
  </si>
  <si>
    <t xml:space="preserve">Chlorure de calcium</t>
  </si>
  <si>
    <t xml:space="preserve">Chlorure de potassium</t>
  </si>
  <si>
    <t xml:space="preserve">Engrais complet</t>
  </si>
  <si>
    <t xml:space="preserve">max.12</t>
  </si>
  <si>
    <t xml:space="preserve">Equilibre final</t>
  </si>
  <si>
    <t xml:space="preserve">K2O</t>
  </si>
  <si>
    <t xml:space="preserve">CaO</t>
  </si>
  <si>
    <t xml:space="preserve">MgO</t>
  </si>
  <si>
    <t xml:space="preserve">N</t>
  </si>
  <si>
    <t xml:space="preserve">P2O5</t>
  </si>
  <si>
    <t xml:space="preserve">S</t>
  </si>
  <si>
    <t xml:space="preserve">meq/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yy"/>
    <numFmt numFmtId="166" formatCode="dd/mm/yyyy;@"/>
    <numFmt numFmtId="167" formatCode="0.00;[RED]\-0.00"/>
    <numFmt numFmtId="168" formatCode="0.0"/>
    <numFmt numFmtId="169" formatCode="0.00"/>
    <numFmt numFmtId="170" formatCode="General"/>
    <numFmt numFmtId="171" formatCode="0"/>
    <numFmt numFmtId="172" formatCode="0.0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Times New Roman"/>
      <family val="1"/>
      <charset val="1"/>
    </font>
    <font>
      <sz val="10"/>
      <color rgb="FFFFFFFF"/>
      <name val="Arial"/>
      <family val="2"/>
    </font>
    <font>
      <b val="true"/>
      <sz val="16"/>
      <name val="Times New Roman"/>
      <family val="1"/>
      <charset val="1"/>
    </font>
    <font>
      <sz val="14"/>
      <name val="Times New Roman"/>
      <family val="1"/>
      <charset val="1"/>
    </font>
    <font>
      <sz val="12"/>
      <color rgb="FFFFFFFF"/>
      <name val="Times New Roman"/>
      <family val="1"/>
      <charset val="1"/>
    </font>
    <font>
      <b val="true"/>
      <sz val="12"/>
      <name val="Times New Roman"/>
      <family val="1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12"/>
      <name val="Times New Roman"/>
      <family val="1"/>
    </font>
    <font>
      <sz val="8"/>
      <color rgb="FF3DEB3D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E6E6FF"/>
        <bgColor rgb="FFE6E6E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>
        <color rgb="FF3DEB3D"/>
      </left>
      <right style="medium">
        <color rgb="FF3DEB3D"/>
      </right>
      <top style="medium">
        <color rgb="FF3DEB3D"/>
      </top>
      <bottom style="medium">
        <color rgb="FF3DEB3D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>
        <color rgb="FF3DEB3D"/>
      </left>
      <right/>
      <top style="medium">
        <color rgb="FF3DEB3D"/>
      </top>
      <bottom style="medium">
        <color rgb="FF3DEB3D"/>
      </bottom>
      <diagonal/>
    </border>
    <border diagonalUp="false" diagonalDown="false">
      <left/>
      <right/>
      <top style="medium">
        <color rgb="FF3DEB3D"/>
      </top>
      <bottom style="medium">
        <color rgb="FF3DEB3D"/>
      </bottom>
      <diagonal/>
    </border>
    <border diagonalUp="false" diagonalDown="false">
      <left/>
      <right style="medium">
        <color rgb="FF3DEB3D"/>
      </right>
      <top style="medium">
        <color rgb="FF3DEB3D"/>
      </top>
      <bottom style="medium">
        <color rgb="FF3DEB3D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>
        <color rgb="FF3DEB3D"/>
      </left>
      <right style="medium">
        <color rgb="FF3DEB3D"/>
      </right>
      <top style="medium">
        <color rgb="FF3DEB3D"/>
      </top>
      <bottom/>
      <diagonal/>
    </border>
    <border diagonalUp="false" diagonalDown="false">
      <left style="medium">
        <color rgb="FF3DEB3D"/>
      </left>
      <right style="medium">
        <color rgb="FF3DEB3D"/>
      </right>
      <top/>
      <bottom/>
      <diagonal/>
    </border>
    <border diagonalUp="false" diagonalDown="false">
      <left style="medium">
        <color rgb="FF3DEB3D"/>
      </left>
      <right style="medium">
        <color rgb="FF3DEB3D"/>
      </right>
      <top/>
      <bottom style="medium">
        <color rgb="FF3DEB3D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L. FRUCT" xfId="20"/>
    <cellStyle name="Normal_SOL.ELEV" xfId="21"/>
  </cellStyles>
  <colors>
    <indexedColors>
      <rgbColor rgb="FF000000"/>
      <rgbColor rgb="FFFFFFFF"/>
      <rgbColor rgb="FFFF0000"/>
      <rgbColor rgb="FF3DEB3D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5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Q24" activeCellId="0" sqref="Q24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2" width="20.39"/>
    <col collapsed="false" customWidth="true" hidden="false" outlineLevel="0" max="7" min="3" style="2" width="7.15"/>
    <col collapsed="false" customWidth="true" hidden="false" outlineLevel="0" max="8" min="8" style="2" width="5.1"/>
    <col collapsed="false" customWidth="true" hidden="false" outlineLevel="0" max="12" min="9" style="2" width="7.15"/>
    <col collapsed="false" customWidth="true" hidden="false" outlineLevel="0" max="14" min="13" style="2" width="5.1"/>
    <col collapsed="false" customWidth="true" hidden="false" outlineLevel="0" max="18" min="15" style="2" width="7.15"/>
    <col collapsed="false" customWidth="true" hidden="false" outlineLevel="0" max="19" min="19" style="2" width="8.68"/>
    <col collapsed="false" customWidth="true" hidden="false" outlineLevel="0" max="20" min="20" style="2" width="6.63"/>
    <col collapsed="false" customWidth="true" hidden="false" outlineLevel="0" max="21" min="21" style="2" width="7.95"/>
    <col collapsed="false" customWidth="false" hidden="false" outlineLevel="0" max="42" min="22" style="2" width="10.8"/>
    <col collapsed="false" customWidth="true" hidden="false" outlineLevel="0" max="47" min="43" style="2" width="7.04"/>
    <col collapsed="false" customWidth="false" hidden="false" outlineLevel="0" max="253" min="48" style="2" width="10.8"/>
    <col collapsed="false" customWidth="false" hidden="false" outlineLevel="0" max="257" min="254" style="1" width="10.8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1"/>
      <c r="H1" s="1"/>
      <c r="I1" s="5" t="s">
        <v>2</v>
      </c>
      <c r="J1" s="6"/>
      <c r="K1" s="6"/>
      <c r="L1" s="6"/>
      <c r="M1" s="6"/>
      <c r="N1" s="6"/>
      <c r="O1" s="6"/>
      <c r="P1" s="6"/>
      <c r="Q1" s="1"/>
      <c r="R1" s="1"/>
      <c r="S1" s="1"/>
      <c r="T1" s="1"/>
      <c r="U1" s="1"/>
      <c r="AQ1" s="7"/>
      <c r="AR1" s="7"/>
      <c r="AS1" s="7"/>
      <c r="AT1" s="7"/>
      <c r="AU1" s="7"/>
    </row>
    <row r="2" customFormat="false" ht="12.75" hidden="false" customHeight="false" outlineLevel="0" collapsed="false">
      <c r="A2" s="8" t="s">
        <v>3</v>
      </c>
      <c r="B2" s="9"/>
      <c r="C2" s="10"/>
      <c r="F2" s="11"/>
      <c r="G2" s="11"/>
      <c r="H2" s="1"/>
      <c r="I2" s="5" t="s">
        <v>4</v>
      </c>
      <c r="J2" s="12" t="n">
        <v>40537</v>
      </c>
      <c r="K2" s="12"/>
      <c r="L2" s="13"/>
      <c r="M2" s="13"/>
      <c r="N2" s="13"/>
      <c r="O2" s="13"/>
      <c r="P2" s="13"/>
      <c r="Q2" s="1"/>
      <c r="R2" s="1"/>
      <c r="S2" s="1"/>
      <c r="T2" s="1"/>
      <c r="U2" s="1"/>
      <c r="AQ2" s="7"/>
      <c r="AR2" s="7"/>
      <c r="AS2" s="7"/>
      <c r="AT2" s="7"/>
      <c r="AU2" s="7"/>
    </row>
    <row r="3" customFormat="false" ht="14.15" hidden="false" customHeight="true" outlineLevel="0" collapsed="false">
      <c r="A3" s="14"/>
      <c r="B3" s="9"/>
      <c r="C3" s="10"/>
      <c r="F3" s="11"/>
      <c r="G3" s="1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AQ3" s="7"/>
      <c r="AR3" s="7"/>
      <c r="AS3" s="7"/>
      <c r="AT3" s="7"/>
      <c r="AU3" s="7"/>
    </row>
    <row r="4" customFormat="false" ht="16.5" hidden="false" customHeight="true" outlineLevel="0" collapsed="false">
      <c r="C4" s="15" t="s">
        <v>5</v>
      </c>
      <c r="D4" s="16" t="s">
        <v>6</v>
      </c>
      <c r="E4" s="16" t="s">
        <v>7</v>
      </c>
      <c r="F4" s="16" t="s">
        <v>8</v>
      </c>
      <c r="G4" s="17" t="s">
        <v>9</v>
      </c>
      <c r="H4" s="18" t="s">
        <v>10</v>
      </c>
      <c r="I4" s="15" t="s">
        <v>11</v>
      </c>
      <c r="J4" s="16" t="s">
        <v>12</v>
      </c>
      <c r="K4" s="16" t="s">
        <v>13</v>
      </c>
      <c r="L4" s="17" t="s">
        <v>14</v>
      </c>
      <c r="M4" s="18" t="s">
        <v>15</v>
      </c>
      <c r="N4" s="19" t="s">
        <v>16</v>
      </c>
      <c r="O4" s="20" t="s">
        <v>17</v>
      </c>
      <c r="P4" s="21" t="s">
        <v>18</v>
      </c>
      <c r="Q4" s="22"/>
      <c r="R4" s="23" t="s">
        <v>19</v>
      </c>
      <c r="S4" s="1"/>
      <c r="T4" s="1"/>
      <c r="U4" s="1"/>
      <c r="AQ4" s="7"/>
      <c r="AR4" s="7"/>
      <c r="AS4" s="7"/>
      <c r="AT4" s="7"/>
      <c r="AU4" s="7"/>
    </row>
    <row r="5" customFormat="false" ht="12.75" hidden="false" customHeight="false" outlineLevel="0" collapsed="false">
      <c r="A5" s="24" t="s">
        <v>20</v>
      </c>
      <c r="B5" s="24"/>
      <c r="C5" s="25" t="n">
        <v>4</v>
      </c>
      <c r="D5" s="26" t="n">
        <v>4.2</v>
      </c>
      <c r="E5" s="26" t="n">
        <v>1</v>
      </c>
      <c r="F5" s="26" t="n">
        <v>0</v>
      </c>
      <c r="G5" s="27" t="n">
        <v>0.15</v>
      </c>
      <c r="H5" s="28" t="n">
        <f aca="false">SUM(C5:G5)</f>
        <v>9.35</v>
      </c>
      <c r="I5" s="25" t="n">
        <v>7</v>
      </c>
      <c r="J5" s="26" t="n">
        <v>1</v>
      </c>
      <c r="K5" s="26" t="n">
        <v>1</v>
      </c>
      <c r="L5" s="27" t="n">
        <v>0.15</v>
      </c>
      <c r="M5" s="28" t="n">
        <f aca="false">SUM(I5:L5)</f>
        <v>9.15</v>
      </c>
      <c r="N5" s="28" t="n">
        <f aca="false">H5-M5</f>
        <v>0.199999999999999</v>
      </c>
      <c r="O5" s="29" t="n">
        <f aca="false">(C5+D5+E5+F5)*0.11</f>
        <v>1.012</v>
      </c>
      <c r="P5" s="30"/>
      <c r="Q5" s="31"/>
      <c r="R5" s="32" t="n">
        <f aca="false">C5/(D5+E5)</f>
        <v>0.769230769230769</v>
      </c>
      <c r="S5" s="1"/>
      <c r="T5" s="1"/>
      <c r="U5" s="1"/>
      <c r="AQ5" s="33"/>
      <c r="AR5" s="34"/>
      <c r="AS5" s="35"/>
      <c r="AT5" s="36"/>
      <c r="AU5" s="7"/>
    </row>
    <row r="6" customFormat="false" ht="12.75" hidden="false" customHeight="false" outlineLevel="0" collapsed="false">
      <c r="A6" s="37" t="s">
        <v>21</v>
      </c>
      <c r="B6" s="37"/>
      <c r="C6" s="25" t="n">
        <f aca="false">IF(O6&lt;&gt;0,((C5/O5)*O6)," ")</f>
        <v>5.53359683794466</v>
      </c>
      <c r="D6" s="26" t="n">
        <f aca="false">IF(O6&lt;&gt;0,((D5/O5)*O6)," ")</f>
        <v>5.8102766798419</v>
      </c>
      <c r="E6" s="26" t="n">
        <f aca="false">IF(O6&lt;&gt;0,((E5/O5)*O6)," ")</f>
        <v>1.38339920948617</v>
      </c>
      <c r="F6" s="26" t="n">
        <v>0</v>
      </c>
      <c r="G6" s="27" t="n">
        <f aca="false">IF(O6&lt;&gt;0,((G5/O5)*O6)," ")</f>
        <v>0.207509881422925</v>
      </c>
      <c r="H6" s="28" t="n">
        <f aca="false">SUM(C6:G6)</f>
        <v>12.9347826086957</v>
      </c>
      <c r="I6" s="25" t="n">
        <f aca="false">IF(O6&lt;&gt;0,((I5/O5)*O6)," ")</f>
        <v>9.68379446640316</v>
      </c>
      <c r="J6" s="26" t="n">
        <f aca="false">IF(O6&lt;&gt;0,((J5/O5)*O6)," ")</f>
        <v>1.38339920948617</v>
      </c>
      <c r="K6" s="26" t="n">
        <f aca="false">IF(O6&lt;&gt;0,((K5/O5)*O6)," ")</f>
        <v>1.38339920948617</v>
      </c>
      <c r="L6" s="27" t="n">
        <f aca="false">IF(O6&lt;&gt;0,((L5/O5)*O6)," ")</f>
        <v>0.207509881422925</v>
      </c>
      <c r="M6" s="28" t="n">
        <f aca="false">SUM(I6:L6)</f>
        <v>12.6581027667984</v>
      </c>
      <c r="N6" s="28" t="n">
        <f aca="false">H6-M6</f>
        <v>0.276679841897233</v>
      </c>
      <c r="O6" s="38" t="n">
        <v>1.4</v>
      </c>
      <c r="P6" s="39"/>
      <c r="Q6" s="40"/>
      <c r="R6" s="32" t="n">
        <f aca="false">C6/(D6+E6)</f>
        <v>0.769230769230769</v>
      </c>
      <c r="S6" s="1"/>
      <c r="T6" s="1"/>
      <c r="U6" s="1"/>
      <c r="AQ6" s="7"/>
      <c r="AR6" s="7"/>
      <c r="AS6" s="7"/>
      <c r="AT6" s="7"/>
      <c r="AU6" s="7"/>
    </row>
    <row r="7" customFormat="false" ht="12.75" hidden="false" customHeight="false" outlineLevel="0" collapsed="false">
      <c r="A7" s="37" t="s">
        <v>22</v>
      </c>
      <c r="B7" s="37"/>
      <c r="C7" s="41"/>
      <c r="D7" s="42"/>
      <c r="E7" s="42"/>
      <c r="F7" s="42"/>
      <c r="G7" s="43"/>
      <c r="H7" s="28" t="str">
        <f aca="false">IF(C7&amp;D7&amp;E7&amp;F7&amp;G7="","",SUM(C7:G7))</f>
        <v/>
      </c>
      <c r="I7" s="41"/>
      <c r="J7" s="42"/>
      <c r="K7" s="42"/>
      <c r="L7" s="43"/>
      <c r="M7" s="28" t="str">
        <f aca="false">IF(I7&amp;J7&amp;K7&amp;L7="","",SUM(I7:L7))</f>
        <v/>
      </c>
      <c r="N7" s="28" t="str">
        <f aca="false">IF(H7&amp;M7="","",H7-M7)</f>
        <v/>
      </c>
      <c r="O7" s="44"/>
      <c r="P7" s="45" t="n">
        <v>10</v>
      </c>
      <c r="Q7" s="46" t="s">
        <v>23</v>
      </c>
      <c r="R7" s="31"/>
      <c r="S7" s="1"/>
      <c r="T7" s="1"/>
      <c r="U7" s="1"/>
      <c r="AQ7" s="7"/>
      <c r="AR7" s="7"/>
      <c r="AS7" s="7"/>
      <c r="AT7" s="7"/>
      <c r="AU7" s="7"/>
    </row>
    <row r="8" customFormat="false" ht="12.75" hidden="false" customHeight="false" outlineLevel="0" collapsed="false">
      <c r="A8" s="37" t="s">
        <v>24</v>
      </c>
      <c r="B8" s="37"/>
      <c r="C8" s="41" t="n">
        <v>0.3</v>
      </c>
      <c r="D8" s="42" t="n">
        <v>5.16</v>
      </c>
      <c r="E8" s="42" t="n">
        <v>0.9</v>
      </c>
      <c r="F8" s="42"/>
      <c r="G8" s="43" t="n">
        <v>0.96</v>
      </c>
      <c r="H8" s="28" t="n">
        <f aca="false">SUM(C8:G8)</f>
        <v>7.32</v>
      </c>
      <c r="I8" s="41" t="n">
        <v>0.28</v>
      </c>
      <c r="J8" s="42" t="n">
        <v>0</v>
      </c>
      <c r="K8" s="42" t="n">
        <v>0.96</v>
      </c>
      <c r="L8" s="43" t="n">
        <v>0.94</v>
      </c>
      <c r="M8" s="28" t="n">
        <f aca="false">SUM(I8:L8)</f>
        <v>2.18</v>
      </c>
      <c r="N8" s="28" t="n">
        <f aca="false">H8-M8</f>
        <v>5.14</v>
      </c>
      <c r="O8" s="47"/>
      <c r="P8" s="47"/>
      <c r="Q8" s="47"/>
      <c r="R8" s="31"/>
      <c r="U8" s="1"/>
      <c r="AQ8" s="7"/>
      <c r="AR8" s="34"/>
      <c r="AS8" s="34"/>
      <c r="AT8" s="7"/>
      <c r="AU8" s="34"/>
    </row>
    <row r="9" customFormat="false" ht="12.75" hidden="false" customHeight="false" outlineLevel="0" collapsed="false">
      <c r="A9" s="48" t="s">
        <v>25</v>
      </c>
      <c r="B9" s="48"/>
      <c r="C9" s="49" t="n">
        <f aca="false">IF(O6&lt;&gt;0,ROUND(C6-(C8+C7*(P7/100)),2),"")</f>
        <v>5.23</v>
      </c>
      <c r="D9" s="50" t="n">
        <f aca="false">IF(O6&lt;&gt;0,ROUND(D6-(D8+D7*(P7/100)),2),"")</f>
        <v>0.65</v>
      </c>
      <c r="E9" s="50" t="n">
        <f aca="false">IF(O6&lt;&gt;0,ROUND(E6-(E8+E7*(P7/100)),2),"")</f>
        <v>0.48</v>
      </c>
      <c r="F9" s="50" t="n">
        <f aca="false">IF(O6&lt;&gt;0,ROUND(F6-(F8+F7*(P7/100)),2),"")</f>
        <v>0</v>
      </c>
      <c r="G9" s="51" t="n">
        <f aca="false">IF(O6&lt;&gt;0,ROUND(G6-(G8+G7*(P7/100)),2),"")</f>
        <v>-0.75</v>
      </c>
      <c r="H9" s="28"/>
      <c r="I9" s="49" t="n">
        <f aca="false">IF(O6&lt;&gt;0,ROUND(I6-(I8+I7*(P7/100)),2),"")</f>
        <v>9.4</v>
      </c>
      <c r="J9" s="50" t="n">
        <f aca="false">IF(O6&lt;&gt;0,ROUND(J6-(J8+J7*(P7/100)),2),"")</f>
        <v>1.38</v>
      </c>
      <c r="K9" s="50" t="n">
        <f aca="false">IF(O6&lt;&gt;0,ROUND(K6-(K8+K7*(P7/100)),2),"")</f>
        <v>0.42</v>
      </c>
      <c r="L9" s="51" t="n">
        <f aca="false">IF(O6&lt;&gt;0,ROUND(L6-(L8+L7*(P7/100)),2),"")</f>
        <v>-0.73</v>
      </c>
      <c r="M9" s="28"/>
      <c r="N9" s="52"/>
      <c r="R9" s="31"/>
      <c r="T9" s="10"/>
      <c r="U9" s="1"/>
      <c r="AQ9" s="7"/>
      <c r="AR9" s="34"/>
      <c r="AS9" s="34"/>
      <c r="AT9" s="7"/>
      <c r="AU9" s="34"/>
    </row>
    <row r="10" customFormat="false" ht="12.75" hidden="false" customHeight="false" outlineLevel="0" collapsed="false">
      <c r="N10" s="53" t="s">
        <v>26</v>
      </c>
      <c r="O10" s="54"/>
      <c r="P10" s="55" t="s">
        <v>27</v>
      </c>
      <c r="Q10" s="55"/>
      <c r="R10" s="55"/>
      <c r="S10" s="56" t="s">
        <v>28</v>
      </c>
      <c r="T10" s="1"/>
      <c r="AP10" s="7"/>
      <c r="AQ10" s="7"/>
      <c r="AR10" s="7"/>
      <c r="AS10" s="7"/>
      <c r="AT10" s="7"/>
      <c r="IS10" s="1"/>
    </row>
    <row r="11" customFormat="false" ht="12.75" hidden="false" customHeight="false" outlineLevel="0" collapsed="false">
      <c r="A11" s="57" t="s">
        <v>29</v>
      </c>
      <c r="B11" s="58" t="s">
        <v>30</v>
      </c>
      <c r="C11" s="59" t="str">
        <f aca="false">C4</f>
        <v>K+</v>
      </c>
      <c r="D11" s="60" t="str">
        <f aca="false">D4</f>
        <v>Ca++</v>
      </c>
      <c r="E11" s="60" t="str">
        <f aca="false">E4</f>
        <v>Mg++</v>
      </c>
      <c r="F11" s="60" t="str">
        <f aca="false">F4</f>
        <v>NH4+</v>
      </c>
      <c r="G11" s="61" t="str">
        <f aca="false">G4</f>
        <v>Na+</v>
      </c>
      <c r="H11" s="62"/>
      <c r="I11" s="59" t="str">
        <f aca="false">I4</f>
        <v>NO3-</v>
      </c>
      <c r="J11" s="60" t="str">
        <f aca="false">J4</f>
        <v>H2PO4-</v>
      </c>
      <c r="K11" s="60" t="str">
        <f aca="false">K4</f>
        <v>SO4--</v>
      </c>
      <c r="L11" s="61" t="str">
        <f aca="false">L4</f>
        <v>Cl-</v>
      </c>
      <c r="M11" s="62"/>
      <c r="N11" s="63" t="s">
        <v>31</v>
      </c>
      <c r="O11" s="64" t="s">
        <v>32</v>
      </c>
      <c r="P11" s="63" t="s">
        <v>33</v>
      </c>
      <c r="Q11" s="64" t="s">
        <v>23</v>
      </c>
      <c r="R11" s="65" t="s">
        <v>34</v>
      </c>
      <c r="S11" s="66" t="s">
        <v>23</v>
      </c>
      <c r="T11" s="1"/>
      <c r="AP11" s="7"/>
      <c r="AQ11" s="7"/>
      <c r="AR11" s="7"/>
      <c r="AS11" s="7"/>
      <c r="AT11" s="7"/>
      <c r="IS11" s="1"/>
    </row>
    <row r="12" customFormat="false" ht="12.75" hidden="false" customHeight="false" outlineLevel="0" collapsed="false">
      <c r="A12" s="67" t="n">
        <v>1</v>
      </c>
      <c r="B12" s="68" t="s">
        <v>35</v>
      </c>
      <c r="C12" s="69"/>
      <c r="D12" s="70"/>
      <c r="E12" s="70"/>
      <c r="F12" s="70"/>
      <c r="G12" s="71"/>
      <c r="H12" s="70"/>
      <c r="I12" s="69"/>
      <c r="J12" s="72"/>
      <c r="K12" s="70"/>
      <c r="L12" s="71"/>
      <c r="M12" s="73"/>
      <c r="N12" s="74" t="n">
        <v>83</v>
      </c>
      <c r="O12" s="75" t="str">
        <f aca="false">IF(J12="","",(J12*N12)/1000)</f>
        <v/>
      </c>
      <c r="P12" s="76" t="n">
        <v>2250</v>
      </c>
      <c r="Q12" s="77" t="n">
        <v>0.5</v>
      </c>
      <c r="R12" s="78" t="str">
        <f aca="false">IF(O12="","",O12*((0.1/Q12)*P12))</f>
        <v/>
      </c>
      <c r="S12" s="79" t="str">
        <f aca="false">IF(R12="","",R12*100/$R$26)</f>
        <v/>
      </c>
      <c r="T12" s="1"/>
      <c r="AP12" s="7"/>
      <c r="AQ12" s="7"/>
      <c r="AR12" s="80"/>
      <c r="AS12" s="80"/>
      <c r="AT12" s="80"/>
      <c r="IS12" s="1"/>
    </row>
    <row r="13" customFormat="false" ht="12.75" hidden="false" customHeight="false" outlineLevel="0" collapsed="false">
      <c r="A13" s="81" t="n">
        <v>2</v>
      </c>
      <c r="B13" s="68" t="s">
        <v>36</v>
      </c>
      <c r="C13" s="69"/>
      <c r="D13" s="70"/>
      <c r="E13" s="70"/>
      <c r="F13" s="70"/>
      <c r="G13" s="71"/>
      <c r="H13" s="70"/>
      <c r="I13" s="72"/>
      <c r="J13" s="70"/>
      <c r="K13" s="70"/>
      <c r="L13" s="71"/>
      <c r="M13" s="73"/>
      <c r="N13" s="82" t="n">
        <v>89</v>
      </c>
      <c r="O13" s="75" t="str">
        <f aca="false">IF(I13="","",(I13*N13)/1000)</f>
        <v/>
      </c>
      <c r="P13" s="76" t="n">
        <v>2250</v>
      </c>
      <c r="Q13" s="77" t="n">
        <v>0.5</v>
      </c>
      <c r="R13" s="78" t="str">
        <f aca="false">IF(O13="","",O13*((0.1/Q13)*P13))</f>
        <v/>
      </c>
      <c r="S13" s="79" t="str">
        <f aca="false">IF(R13="","",R13*100/$R$26)</f>
        <v/>
      </c>
      <c r="T13" s="1"/>
      <c r="AP13" s="7"/>
      <c r="AQ13" s="34"/>
      <c r="AR13" s="80"/>
      <c r="AS13" s="47"/>
      <c r="AT13" s="47"/>
      <c r="IS13" s="1"/>
    </row>
    <row r="14" customFormat="false" ht="12.75" hidden="false" customHeight="false" outlineLevel="0" collapsed="false">
      <c r="A14" s="81" t="n">
        <v>3</v>
      </c>
      <c r="B14" s="83" t="s">
        <v>37</v>
      </c>
      <c r="C14" s="69"/>
      <c r="D14" s="72" t="n">
        <v>0.65</v>
      </c>
      <c r="E14" s="70"/>
      <c r="F14" s="84" t="n">
        <f aca="false">IF(D14="","",D14*0.076)</f>
        <v>0.0494</v>
      </c>
      <c r="G14" s="71"/>
      <c r="H14" s="70"/>
      <c r="I14" s="84" t="n">
        <f aca="false">IF(D14="","",D14)</f>
        <v>0.65</v>
      </c>
      <c r="J14" s="70"/>
      <c r="K14" s="70"/>
      <c r="L14" s="71"/>
      <c r="M14" s="70"/>
      <c r="N14" s="82" t="n">
        <v>90</v>
      </c>
      <c r="O14" s="75" t="n">
        <f aca="false">IF(I14="","",(I14*N14)/1000)</f>
        <v>0.0585</v>
      </c>
      <c r="P14" s="76" t="n">
        <v>2250</v>
      </c>
      <c r="Q14" s="77" t="n">
        <v>5</v>
      </c>
      <c r="R14" s="78" t="n">
        <f aca="false">IF(O14="","",O14*((0.1/Q14)*P14))</f>
        <v>2.6325</v>
      </c>
      <c r="S14" s="79" t="n">
        <f aca="false">IF(R14="","",R14*100/$R$26)</f>
        <v>0.551527779087198</v>
      </c>
      <c r="T14" s="1"/>
      <c r="AP14" s="7"/>
      <c r="AQ14" s="34"/>
      <c r="AR14" s="80"/>
      <c r="AS14" s="47"/>
      <c r="AT14" s="80"/>
      <c r="IS14" s="1"/>
    </row>
    <row r="15" customFormat="false" ht="12.75" hidden="false" customHeight="false" outlineLevel="0" collapsed="false">
      <c r="A15" s="81" t="n">
        <v>4</v>
      </c>
      <c r="B15" s="85" t="s">
        <v>38</v>
      </c>
      <c r="C15" s="72" t="n">
        <v>4.1</v>
      </c>
      <c r="D15" s="70"/>
      <c r="E15" s="70"/>
      <c r="F15" s="70"/>
      <c r="G15" s="71"/>
      <c r="H15" s="70"/>
      <c r="I15" s="84" t="n">
        <f aca="false">IF(C15="","",C15)</f>
        <v>4.1</v>
      </c>
      <c r="J15" s="70"/>
      <c r="K15" s="70"/>
      <c r="L15" s="71"/>
      <c r="M15" s="70"/>
      <c r="N15" s="82" t="n">
        <v>101</v>
      </c>
      <c r="O15" s="75" t="n">
        <f aca="false">IF(I15="","",(I15*N15)/1000)</f>
        <v>0.4141</v>
      </c>
      <c r="P15" s="76" t="n">
        <v>4500</v>
      </c>
      <c r="Q15" s="77" t="n">
        <v>0.5</v>
      </c>
      <c r="R15" s="78" t="n">
        <f aca="false">IF(O15="","",O15*((0.1/Q15)*P15))</f>
        <v>372.69</v>
      </c>
      <c r="S15" s="79" t="n">
        <f aca="false">IF(R15="","",R15*100/$R$26)</f>
        <v>78.0812489982936</v>
      </c>
      <c r="T15" s="1"/>
      <c r="AP15" s="7"/>
      <c r="AQ15" s="34"/>
      <c r="AR15" s="47"/>
      <c r="AS15" s="47"/>
      <c r="AT15" s="80"/>
      <c r="IS15" s="1"/>
    </row>
    <row r="16" customFormat="false" ht="12.75" hidden="false" customHeight="false" outlineLevel="0" collapsed="false">
      <c r="A16" s="81" t="n">
        <v>5</v>
      </c>
      <c r="B16" s="86" t="s">
        <v>39</v>
      </c>
      <c r="C16" s="72"/>
      <c r="D16" s="70"/>
      <c r="E16" s="70"/>
      <c r="F16" s="70"/>
      <c r="G16" s="71"/>
      <c r="H16" s="70"/>
      <c r="I16" s="69"/>
      <c r="J16" s="70"/>
      <c r="K16" s="84" t="str">
        <f aca="false">IF(C16="","",C16)</f>
        <v/>
      </c>
      <c r="L16" s="71"/>
      <c r="M16" s="70"/>
      <c r="N16" s="82" t="n">
        <v>87</v>
      </c>
      <c r="O16" s="75" t="str">
        <f aca="false">IF(K16="","",(K16*N16)/1000)</f>
        <v/>
      </c>
      <c r="P16" s="76" t="n">
        <v>2250</v>
      </c>
      <c r="Q16" s="77" t="n">
        <v>0.5</v>
      </c>
      <c r="R16" s="78" t="str">
        <f aca="false">IF(O16="","",O16*((0.1/Q16)*P16))</f>
        <v/>
      </c>
      <c r="S16" s="79" t="str">
        <f aca="false">IF(R16="","",R16*100/$R$26)</f>
        <v/>
      </c>
      <c r="T16" s="1"/>
      <c r="AP16" s="7"/>
      <c r="AQ16" s="34"/>
      <c r="AR16" s="47"/>
      <c r="AS16" s="80"/>
      <c r="AT16" s="80"/>
      <c r="IS16" s="1"/>
    </row>
    <row r="17" customFormat="false" ht="12.75" hidden="false" customHeight="false" outlineLevel="0" collapsed="false">
      <c r="A17" s="81" t="n">
        <v>6</v>
      </c>
      <c r="B17" s="86" t="s">
        <v>40</v>
      </c>
      <c r="C17" s="69"/>
      <c r="D17" s="70"/>
      <c r="E17" s="72"/>
      <c r="F17" s="70"/>
      <c r="G17" s="71"/>
      <c r="H17" s="70"/>
      <c r="I17" s="69"/>
      <c r="J17" s="70"/>
      <c r="K17" s="84" t="str">
        <f aca="false">IF(E17="","",E17)</f>
        <v/>
      </c>
      <c r="L17" s="71"/>
      <c r="M17" s="73"/>
      <c r="N17" s="82" t="n">
        <v>123</v>
      </c>
      <c r="O17" s="75" t="str">
        <f aca="false">IF(K17="","",(K17*N17)/1000)</f>
        <v/>
      </c>
      <c r="P17" s="76" t="n">
        <v>2250</v>
      </c>
      <c r="Q17" s="77" t="n">
        <v>0.5</v>
      </c>
      <c r="R17" s="78" t="str">
        <f aca="false">IF(O17="","",O17*((0.1/Q17)*P17))</f>
        <v/>
      </c>
      <c r="S17" s="79" t="str">
        <f aca="false">IF(R17="","",R17*100/$R$26)</f>
        <v/>
      </c>
      <c r="T17" s="1"/>
      <c r="AP17" s="7"/>
      <c r="AQ17" s="34"/>
      <c r="AR17" s="47"/>
      <c r="AS17" s="80"/>
      <c r="AT17" s="80"/>
      <c r="IS17" s="1"/>
    </row>
    <row r="18" customFormat="false" ht="12.75" hidden="false" customHeight="false" outlineLevel="0" collapsed="false">
      <c r="A18" s="81" t="n">
        <v>7</v>
      </c>
      <c r="B18" s="86" t="s">
        <v>41</v>
      </c>
      <c r="C18" s="69"/>
      <c r="D18" s="70"/>
      <c r="E18" s="72" t="n">
        <v>0.48</v>
      </c>
      <c r="F18" s="70"/>
      <c r="G18" s="71"/>
      <c r="H18" s="70"/>
      <c r="I18" s="84" t="n">
        <f aca="false">IF(E18="","",E18)</f>
        <v>0.48</v>
      </c>
      <c r="J18" s="70"/>
      <c r="K18" s="70"/>
      <c r="L18" s="71"/>
      <c r="M18" s="70"/>
      <c r="N18" s="82" t="n">
        <v>128</v>
      </c>
      <c r="O18" s="75" t="n">
        <f aca="false">IF(I18="","",(I18*N18)/1000)</f>
        <v>0.06144</v>
      </c>
      <c r="P18" s="76" t="n">
        <v>2250</v>
      </c>
      <c r="Q18" s="77" t="n">
        <v>0.5</v>
      </c>
      <c r="R18" s="78" t="n">
        <f aca="false">IF(O18="","",O18*((0.1/Q18)*P18))</f>
        <v>27.648</v>
      </c>
      <c r="S18" s="79" t="n">
        <f aca="false">IF(R18="","",R18*100/$R$26)</f>
        <v>5.79245585420811</v>
      </c>
      <c r="T18" s="1"/>
      <c r="AP18" s="7"/>
      <c r="AQ18" s="34"/>
      <c r="AR18" s="80"/>
      <c r="AS18" s="47"/>
      <c r="AT18" s="80"/>
      <c r="IS18" s="1"/>
    </row>
    <row r="19" customFormat="false" ht="12.75" hidden="false" customHeight="false" outlineLevel="0" collapsed="false">
      <c r="A19" s="81" t="n">
        <v>8</v>
      </c>
      <c r="B19" s="86" t="s">
        <v>42</v>
      </c>
      <c r="C19" s="69"/>
      <c r="D19" s="87"/>
      <c r="E19" s="87"/>
      <c r="F19" s="72"/>
      <c r="G19" s="71"/>
      <c r="H19" s="87"/>
      <c r="I19" s="84" t="str">
        <f aca="false">IF(F19="","",F19)</f>
        <v/>
      </c>
      <c r="J19" s="87"/>
      <c r="K19" s="87"/>
      <c r="L19" s="71"/>
      <c r="M19" s="88"/>
      <c r="N19" s="82" t="n">
        <v>80</v>
      </c>
      <c r="O19" s="75" t="str">
        <f aca="false">IF(I19="","",(I19*N19)/1000)</f>
        <v/>
      </c>
      <c r="P19" s="76" t="n">
        <v>2250</v>
      </c>
      <c r="Q19" s="77" t="n">
        <v>0.5</v>
      </c>
      <c r="R19" s="78" t="str">
        <f aca="false">IF(O19="","",O19*((0.1/Q19)*P19))</f>
        <v/>
      </c>
      <c r="S19" s="79" t="str">
        <f aca="false">IF(R19="","",R19*100/$R$26)</f>
        <v/>
      </c>
      <c r="T19" s="1"/>
      <c r="AP19" s="7"/>
      <c r="AQ19" s="34"/>
      <c r="AR19" s="80"/>
      <c r="AS19" s="47"/>
      <c r="AT19" s="80"/>
      <c r="IS19" s="1"/>
    </row>
    <row r="20" customFormat="false" ht="12.75" hidden="false" customHeight="false" outlineLevel="0" collapsed="false">
      <c r="A20" s="81" t="n">
        <v>9</v>
      </c>
      <c r="B20" s="86" t="s">
        <v>43</v>
      </c>
      <c r="C20" s="89" t="str">
        <f aca="false">IF(J20="","",J20)</f>
        <v/>
      </c>
      <c r="D20" s="87"/>
      <c r="E20" s="87"/>
      <c r="F20" s="87"/>
      <c r="G20" s="71"/>
      <c r="H20" s="87"/>
      <c r="I20" s="69"/>
      <c r="J20" s="72"/>
      <c r="K20" s="87"/>
      <c r="L20" s="71"/>
      <c r="M20" s="70"/>
      <c r="N20" s="82" t="n">
        <v>136</v>
      </c>
      <c r="O20" s="75" t="str">
        <f aca="false">IF(J20="","",(J20*N20)/1000)</f>
        <v/>
      </c>
      <c r="P20" s="76" t="n">
        <v>2250</v>
      </c>
      <c r="Q20" s="77" t="n">
        <v>0.5</v>
      </c>
      <c r="R20" s="78" t="str">
        <f aca="false">IF(O20="","",O20*((0.1/Q20)*P20))</f>
        <v/>
      </c>
      <c r="S20" s="79" t="str">
        <f aca="false">IF(R20="","",R20*100/$R$26)</f>
        <v/>
      </c>
      <c r="T20" s="1"/>
      <c r="AP20" s="7"/>
      <c r="AQ20" s="34"/>
      <c r="AR20" s="80"/>
      <c r="AS20" s="47"/>
      <c r="AT20" s="80"/>
      <c r="IS20" s="1"/>
    </row>
    <row r="21" customFormat="false" ht="12.75" hidden="false" customHeight="false" outlineLevel="0" collapsed="false">
      <c r="A21" s="81" t="n">
        <v>10</v>
      </c>
      <c r="B21" s="86" t="s">
        <v>44</v>
      </c>
      <c r="C21" s="69"/>
      <c r="D21" s="70"/>
      <c r="E21" s="70"/>
      <c r="F21" s="72"/>
      <c r="G21" s="71"/>
      <c r="H21" s="70"/>
      <c r="I21" s="69"/>
      <c r="J21" s="90" t="str">
        <f aca="false">IF(F21="","",F21)</f>
        <v/>
      </c>
      <c r="K21" s="70"/>
      <c r="L21" s="71"/>
      <c r="M21" s="88"/>
      <c r="N21" s="82" t="n">
        <v>115</v>
      </c>
      <c r="O21" s="75" t="str">
        <f aca="false">IF(J21="","",(J21*N21)/1000)</f>
        <v/>
      </c>
      <c r="P21" s="76" t="n">
        <v>2250</v>
      </c>
      <c r="Q21" s="77" t="n">
        <v>0.5</v>
      </c>
      <c r="R21" s="78" t="str">
        <f aca="false">IF(O21="","",O21*((0.1/Q21)*P21))</f>
        <v/>
      </c>
      <c r="S21" s="79" t="str">
        <f aca="false">IF(R21="","",R21*100/$R$26)</f>
        <v/>
      </c>
      <c r="T21" s="1"/>
      <c r="AP21" s="7"/>
      <c r="AQ21" s="34"/>
      <c r="AR21" s="47"/>
      <c r="AS21" s="80"/>
      <c r="AT21" s="80"/>
      <c r="IS21" s="1"/>
    </row>
    <row r="22" customFormat="false" ht="12.75" hidden="false" customHeight="false" outlineLevel="0" collapsed="false">
      <c r="A22" s="81" t="n">
        <v>11</v>
      </c>
      <c r="B22" s="86" t="s">
        <v>45</v>
      </c>
      <c r="C22" s="89" t="n">
        <f aca="false">IF(J22="","",J22)</f>
        <v>1.4</v>
      </c>
      <c r="D22" s="70"/>
      <c r="E22" s="70"/>
      <c r="F22" s="70"/>
      <c r="G22" s="71"/>
      <c r="H22" s="70"/>
      <c r="I22" s="69"/>
      <c r="J22" s="72" t="n">
        <v>1.4</v>
      </c>
      <c r="K22" s="70"/>
      <c r="L22" s="71"/>
      <c r="M22" s="91"/>
      <c r="N22" s="82" t="n">
        <v>118</v>
      </c>
      <c r="O22" s="75" t="n">
        <f aca="false">IF(J22="","",(J22*N22)/1000)</f>
        <v>0.1652</v>
      </c>
      <c r="P22" s="76" t="n">
        <v>2250</v>
      </c>
      <c r="Q22" s="77" t="n">
        <v>0.5</v>
      </c>
      <c r="R22" s="78" t="n">
        <f aca="false">IF(O22="","",O22*((0.1/Q22)*P22))</f>
        <v>74.34</v>
      </c>
      <c r="S22" s="79" t="n">
        <f aca="false">IF(R22="","",R22*100/$R$26)</f>
        <v>15.5747673684111</v>
      </c>
      <c r="T22" s="1"/>
      <c r="AP22" s="7"/>
      <c r="AQ22" s="34"/>
      <c r="AR22" s="47"/>
      <c r="AS22" s="80"/>
      <c r="AT22" s="80"/>
      <c r="IS22" s="1"/>
    </row>
    <row r="23" customFormat="false" ht="12.75" hidden="false" customHeight="false" outlineLevel="0" collapsed="false">
      <c r="A23" s="81" t="n">
        <v>12</v>
      </c>
      <c r="B23" s="86" t="s">
        <v>46</v>
      </c>
      <c r="C23" s="69"/>
      <c r="D23" s="72"/>
      <c r="E23" s="70"/>
      <c r="F23" s="70"/>
      <c r="G23" s="71"/>
      <c r="H23" s="70"/>
      <c r="I23" s="69"/>
      <c r="J23" s="70"/>
      <c r="K23" s="70"/>
      <c r="L23" s="84" t="str">
        <f aca="false">IF(D23="","",D23)</f>
        <v/>
      </c>
      <c r="M23" s="88"/>
      <c r="N23" s="82" t="n">
        <v>123.5</v>
      </c>
      <c r="O23" s="75" t="str">
        <f aca="false">IF(D23="","",(D23*N23)/1000)</f>
        <v/>
      </c>
      <c r="P23" s="76" t="n">
        <v>2250</v>
      </c>
      <c r="Q23" s="77" t="n">
        <v>0.5</v>
      </c>
      <c r="R23" s="78" t="str">
        <f aca="false">IF(O23="","",O23*((0.1/Q23)*P23))</f>
        <v/>
      </c>
      <c r="S23" s="79" t="str">
        <f aca="false">IF(R23="","",R23*100/$R$26)</f>
        <v/>
      </c>
      <c r="T23" s="1"/>
      <c r="AP23" s="7"/>
      <c r="AQ23" s="34"/>
      <c r="AR23" s="47"/>
      <c r="AS23" s="80"/>
      <c r="AT23" s="80"/>
      <c r="IS23" s="1"/>
    </row>
    <row r="24" customFormat="false" ht="12.75" hidden="false" customHeight="false" outlineLevel="0" collapsed="false">
      <c r="A24" s="81"/>
      <c r="B24" s="92" t="s">
        <v>47</v>
      </c>
      <c r="C24" s="72"/>
      <c r="D24" s="70"/>
      <c r="E24" s="70"/>
      <c r="F24" s="87"/>
      <c r="G24" s="71"/>
      <c r="H24" s="70"/>
      <c r="I24" s="69"/>
      <c r="J24" s="70"/>
      <c r="K24" s="70"/>
      <c r="L24" s="84" t="str">
        <f aca="false">IF(C24="","",C24)</f>
        <v/>
      </c>
      <c r="M24" s="70"/>
      <c r="N24" s="82" t="n">
        <v>75</v>
      </c>
      <c r="O24" s="75" t="str">
        <f aca="false">IF(C24="","",(C24*N24)/1000)</f>
        <v/>
      </c>
      <c r="P24" s="76" t="n">
        <v>2250</v>
      </c>
      <c r="Q24" s="77" t="n">
        <v>0.5</v>
      </c>
      <c r="R24" s="93" t="str">
        <f aca="false">IF(O24="","",O24*((0.1/Q24)*P24))</f>
        <v/>
      </c>
      <c r="S24" s="94" t="str">
        <f aca="false">IF(R24="","",R24*100/$R$26)</f>
        <v/>
      </c>
      <c r="T24" s="1"/>
      <c r="AP24" s="7"/>
      <c r="AQ24" s="34"/>
      <c r="AR24" s="47"/>
      <c r="AS24" s="80"/>
      <c r="AT24" s="80"/>
      <c r="IS24" s="1"/>
    </row>
    <row r="25" customFormat="false" ht="12.75" hidden="false" customHeight="false" outlineLevel="0" collapsed="false">
      <c r="A25" s="95"/>
      <c r="B25" s="96" t="s">
        <v>48</v>
      </c>
      <c r="C25" s="97" t="str">
        <f aca="false">IF($O$31="","",C33*$O$31)</f>
        <v/>
      </c>
      <c r="D25" s="98" t="str">
        <f aca="false">IF($O$31="","",D33*$O$31)</f>
        <v/>
      </c>
      <c r="E25" s="98" t="str">
        <f aca="false">IF($O$31="","",E33*$O$31)</f>
        <v/>
      </c>
      <c r="F25" s="98" t="str">
        <f aca="false">IF($O$31="","",F33*$O$31)</f>
        <v/>
      </c>
      <c r="G25" s="99"/>
      <c r="H25" s="70"/>
      <c r="I25" s="97" t="str">
        <f aca="false">IF($O$31="","",I33*$O$31)</f>
        <v/>
      </c>
      <c r="J25" s="98" t="str">
        <f aca="false">IF($O$31="","",J33*$O$31)</f>
        <v/>
      </c>
      <c r="K25" s="98" t="str">
        <f aca="false">IF($O$31="","",K33*$O$31)</f>
        <v/>
      </c>
      <c r="L25" s="99"/>
      <c r="M25" s="73"/>
      <c r="N25" s="100"/>
      <c r="O25" s="101" t="str">
        <f aca="false">IF(O31="","",O31)</f>
        <v/>
      </c>
      <c r="P25" s="76" t="n">
        <v>2250</v>
      </c>
      <c r="Q25" s="77" t="n">
        <v>0.5</v>
      </c>
      <c r="R25" s="93" t="str">
        <f aca="false">IF(O25="","",O25*((0.1/Q25)*P25))</f>
        <v/>
      </c>
      <c r="S25" s="94" t="str">
        <f aca="false">IF(R25="","",R25*100/$R$26)</f>
        <v/>
      </c>
      <c r="T25" s="1"/>
      <c r="AP25" s="7"/>
      <c r="AQ25" s="34"/>
      <c r="AR25" s="47"/>
      <c r="AS25" s="80"/>
      <c r="AT25" s="80"/>
      <c r="IS25" s="1"/>
    </row>
    <row r="26" customFormat="false" ht="12.75" hidden="false" customHeight="false" outlineLevel="0" collapsed="false">
      <c r="A26" s="102" t="s">
        <v>49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3" t="n">
        <f aca="false">SUM(O12:O25)</f>
        <v>0.69924</v>
      </c>
      <c r="P26" s="10"/>
      <c r="Q26" s="10"/>
      <c r="R26" s="104" t="n">
        <f aca="false">SUM(R12:R25)</f>
        <v>477.3105</v>
      </c>
      <c r="S26" s="104" t="str">
        <f aca="false">SUM(S12:S25)&amp;" %"</f>
        <v>100 %</v>
      </c>
      <c r="T26" s="1"/>
      <c r="U26" s="1"/>
      <c r="AQ26" s="7"/>
      <c r="AR26" s="7"/>
      <c r="AS26" s="33"/>
      <c r="AT26" s="33"/>
      <c r="AU26" s="7"/>
    </row>
    <row r="27" customFormat="false" ht="12.75" hidden="false" customHeight="false" outlineLevel="0" collapsed="false">
      <c r="A27" s="105" t="s">
        <v>50</v>
      </c>
      <c r="B27" s="105"/>
      <c r="C27" s="106" t="e">
        <f aca="false">C7*(P7/100)+C8+C15+C16+C20+C24+C22+C25</f>
        <v>#VALUE!</v>
      </c>
      <c r="D27" s="106" t="e">
        <f aca="false">D7*(P7/100)+D8+D14+D23+D25</f>
        <v>#VALUE!</v>
      </c>
      <c r="E27" s="106" t="e">
        <f aca="false">E7*(P7/100)+E8+E17+E18+E25</f>
        <v>#VALUE!</v>
      </c>
      <c r="F27" s="106" t="e">
        <f aca="false">F7*(P7/100)+F8+F14+F15+F19+F21+F25</f>
        <v>#VALUE!</v>
      </c>
      <c r="G27" s="107" t="n">
        <f aca="false">G7*(P7/100)+G8</f>
        <v>0.96</v>
      </c>
      <c r="H27" s="108" t="e">
        <f aca="false">SUM(C27:G27)</f>
        <v>#VALUE!</v>
      </c>
      <c r="I27" s="109" t="e">
        <f aca="false">I7*(P7/100)+I8+I13+I14+I15+I18+I19+I25</f>
        <v>#VALUE!</v>
      </c>
      <c r="J27" s="106" t="e">
        <f aca="false">J7*(P7/100)+J8+J12+J20+J21+J22+J25</f>
        <v>#VALUE!</v>
      </c>
      <c r="K27" s="106" t="e">
        <f aca="false">K7*(P7/100)+K8+K16+K17+K25</f>
        <v>#VALUE!</v>
      </c>
      <c r="L27" s="107" t="e">
        <f aca="false">L7*(P7/100)+L8+L23+L24</f>
        <v>#VALUE!</v>
      </c>
      <c r="M27" s="108" t="e">
        <f aca="false">SUM(I27:L27)</f>
        <v>#VALUE!</v>
      </c>
      <c r="N27" s="108" t="e">
        <f aca="false">H27-M27</f>
        <v>#VALUE!</v>
      </c>
      <c r="O27" s="110" t="e">
        <f aca="false">(C27+D27+E27+F27)*0.11</f>
        <v>#VALUE!</v>
      </c>
      <c r="P27" s="111"/>
      <c r="Q27" s="111"/>
      <c r="R27" s="111"/>
      <c r="S27" s="1"/>
      <c r="T27" s="1"/>
      <c r="U27" s="1"/>
      <c r="AQ27" s="33"/>
      <c r="AR27" s="34"/>
      <c r="AS27" s="7"/>
      <c r="AT27" s="7"/>
      <c r="AU27" s="7"/>
    </row>
    <row r="28" customFormat="false" ht="12.75" hidden="false" customHeight="false" outlineLevel="0" collapsed="false">
      <c r="A28" s="48" t="str">
        <f aca="false">IF(N6=0,0,"Balance")</f>
        <v>Balance</v>
      </c>
      <c r="B28" s="48"/>
      <c r="C28" s="50" t="e">
        <f aca="false">IF(O6&lt;&gt;0,ROUND(C27-C6,2),"")</f>
        <v>#VALUE!</v>
      </c>
      <c r="D28" s="50" t="e">
        <f aca="false">IF(O6&lt;&gt;0,ROUND(D27-D6,2),"")</f>
        <v>#VALUE!</v>
      </c>
      <c r="E28" s="50" t="e">
        <f aca="false">IF(O6&lt;&gt;0,ROUND(E27-E6,2),"")</f>
        <v>#VALUE!</v>
      </c>
      <c r="F28" s="50" t="e">
        <f aca="false">IF(O6&lt;&gt;0,ROUND(F27-F6,2),"")</f>
        <v>#VALUE!</v>
      </c>
      <c r="G28" s="51" t="n">
        <f aca="false">IF(O6&lt;&gt;0,ROUND(G27-G6,2),"")</f>
        <v>0.75</v>
      </c>
      <c r="H28" s="112"/>
      <c r="I28" s="49" t="e">
        <f aca="false">IF(O6&lt;&gt;0,ROUND(I27-I6,2),"")</f>
        <v>#VALUE!</v>
      </c>
      <c r="J28" s="50" t="e">
        <f aca="false">IF(O6&lt;&gt;0,ROUND(J27-J6,2),"")</f>
        <v>#VALUE!</v>
      </c>
      <c r="K28" s="50" t="e">
        <f aca="false">IF(O6&lt;&gt;0,ROUND(K27-K6,2),"")</f>
        <v>#VALUE!</v>
      </c>
      <c r="L28" s="51" t="e">
        <f aca="false">IF(O6&lt;&gt;0,ROUND(L27-L6,2),"")</f>
        <v>#VALUE!</v>
      </c>
      <c r="M28" s="112"/>
      <c r="N28" s="113"/>
      <c r="O28" s="113"/>
      <c r="U28" s="10"/>
      <c r="AQ28" s="7"/>
      <c r="AR28" s="7"/>
      <c r="AS28" s="7"/>
      <c r="AT28" s="7"/>
      <c r="AU28" s="7"/>
    </row>
    <row r="29" customFormat="false" ht="12.75" hidden="false" customHeight="false" outlineLevel="0" collapsed="false">
      <c r="H29" s="10"/>
      <c r="I29" s="10"/>
      <c r="J29" s="10"/>
      <c r="K29" s="10"/>
      <c r="O29" s="10"/>
      <c r="P29" s="10"/>
      <c r="Q29" s="10"/>
      <c r="R29" s="10"/>
      <c r="S29" s="10"/>
      <c r="T29" s="10"/>
      <c r="U29" s="10"/>
      <c r="AQ29" s="33"/>
      <c r="AR29" s="7"/>
      <c r="AS29" s="7"/>
      <c r="AT29" s="7"/>
      <c r="AU29" s="7"/>
    </row>
    <row r="30" customFormat="false" ht="12.75" hidden="false" customHeight="false" outlineLevel="0" collapsed="false">
      <c r="A30" s="114"/>
      <c r="B30" s="115"/>
      <c r="C30" s="116" t="s">
        <v>51</v>
      </c>
      <c r="D30" s="117" t="s">
        <v>52</v>
      </c>
      <c r="E30" s="117" t="s">
        <v>53</v>
      </c>
      <c r="F30" s="118" t="s">
        <v>54</v>
      </c>
      <c r="G30" s="119"/>
      <c r="H30" s="119"/>
      <c r="I30" s="116" t="s">
        <v>54</v>
      </c>
      <c r="J30" s="117" t="s">
        <v>55</v>
      </c>
      <c r="K30" s="118" t="s">
        <v>56</v>
      </c>
      <c r="L30" s="119"/>
      <c r="M30" s="119"/>
      <c r="N30" s="119"/>
      <c r="O30" s="119"/>
      <c r="P30" s="115"/>
      <c r="AQ30" s="7"/>
      <c r="AR30" s="7"/>
      <c r="AS30" s="7"/>
      <c r="AT30" s="7"/>
      <c r="AU30" s="7"/>
    </row>
    <row r="31" customFormat="false" ht="12.75" hidden="false" customHeight="false" outlineLevel="0" collapsed="false">
      <c r="A31" s="120"/>
      <c r="B31" s="121" t="s">
        <v>48</v>
      </c>
      <c r="C31" s="122"/>
      <c r="D31" s="123"/>
      <c r="E31" s="123"/>
      <c r="F31" s="124"/>
      <c r="G31" s="125" t="s">
        <v>23</v>
      </c>
      <c r="H31" s="113"/>
      <c r="I31" s="122"/>
      <c r="J31" s="123"/>
      <c r="K31" s="124"/>
      <c r="L31" s="125" t="s">
        <v>23</v>
      </c>
      <c r="M31" s="113"/>
      <c r="N31" s="113"/>
      <c r="O31" s="126"/>
      <c r="P31" s="127" t="s">
        <v>32</v>
      </c>
      <c r="AQ31" s="7"/>
      <c r="AR31" s="35"/>
      <c r="AS31" s="35"/>
      <c r="AT31" s="128"/>
      <c r="AU31" s="7"/>
    </row>
    <row r="32" customFormat="false" ht="12.75" hidden="false" customHeight="false" outlineLevel="0" collapsed="false">
      <c r="A32" s="120"/>
      <c r="B32" s="121"/>
      <c r="C32" s="116" t="str">
        <f aca="false">C4</f>
        <v>K+</v>
      </c>
      <c r="D32" s="117" t="str">
        <f aca="false">D4</f>
        <v>Ca++</v>
      </c>
      <c r="E32" s="117" t="str">
        <f aca="false">E4</f>
        <v>Mg++</v>
      </c>
      <c r="F32" s="118" t="str">
        <f aca="false">F4</f>
        <v>NH4+</v>
      </c>
      <c r="I32" s="116" t="str">
        <f aca="false">I4</f>
        <v>NO3-</v>
      </c>
      <c r="J32" s="117" t="str">
        <f aca="false">J4</f>
        <v>H2PO4-</v>
      </c>
      <c r="K32" s="118" t="str">
        <f aca="false">K4</f>
        <v>SO4--</v>
      </c>
      <c r="P32" s="127"/>
      <c r="AQ32" s="7"/>
      <c r="AR32" s="7"/>
      <c r="AS32" s="7"/>
      <c r="AT32" s="7"/>
      <c r="AU32" s="7"/>
    </row>
    <row r="33" customFormat="false" ht="12.75" hidden="false" customHeight="false" outlineLevel="0" collapsed="false">
      <c r="A33" s="129"/>
      <c r="B33" s="130"/>
      <c r="C33" s="131" t="str">
        <f aca="false">IF(C31="","",(C31*10)/47)</f>
        <v/>
      </c>
      <c r="D33" s="132" t="str">
        <f aca="false">IF(D31="","",(D31*10)/28)</f>
        <v/>
      </c>
      <c r="E33" s="132" t="str">
        <f aca="false">IF(E31="","",(E31*10)/20)</f>
        <v/>
      </c>
      <c r="F33" s="133" t="str">
        <f aca="false">IF(F31="","",(F31*10)/14)</f>
        <v/>
      </c>
      <c r="G33" s="134" t="s">
        <v>57</v>
      </c>
      <c r="H33" s="135"/>
      <c r="I33" s="131" t="str">
        <f aca="false">IF(I31="","",(I31*10)/14)</f>
        <v/>
      </c>
      <c r="J33" s="132" t="str">
        <f aca="false">IF(J31="","",(J31*10)/71)</f>
        <v/>
      </c>
      <c r="K33" s="133" t="str">
        <f aca="false">IF(K31="","",(K31*10)/16)</f>
        <v/>
      </c>
      <c r="L33" s="134" t="s">
        <v>57</v>
      </c>
      <c r="M33" s="136"/>
      <c r="N33" s="136"/>
      <c r="O33" s="136"/>
      <c r="P33" s="137"/>
      <c r="Q33" s="7"/>
      <c r="R33" s="7"/>
      <c r="S33" s="7"/>
      <c r="T33" s="7"/>
      <c r="U33" s="7"/>
      <c r="AQ33" s="7"/>
      <c r="AR33" s="34"/>
      <c r="AS33" s="34"/>
      <c r="AT33" s="7"/>
      <c r="AU33" s="34"/>
    </row>
    <row r="34" customFormat="false" ht="12.7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138"/>
      <c r="U34" s="7"/>
      <c r="AQ34" s="33"/>
      <c r="AR34" s="34"/>
      <c r="AS34" s="7"/>
      <c r="AT34" s="7"/>
      <c r="AU34" s="7"/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AQ35" s="7"/>
      <c r="AR35" s="7"/>
      <c r="AS35" s="7"/>
      <c r="AT35" s="7"/>
      <c r="AU35" s="7"/>
    </row>
    <row r="36" customFormat="false" ht="12.75" hidden="false" customHeight="false" outlineLevel="0" collapsed="false">
      <c r="B36" s="7"/>
      <c r="C36" s="7"/>
      <c r="D36" s="7"/>
      <c r="E36" s="34"/>
      <c r="F36" s="34"/>
      <c r="G36" s="34"/>
      <c r="H36" s="34"/>
      <c r="I36" s="7"/>
      <c r="J36" s="33"/>
      <c r="K36" s="34"/>
      <c r="L36" s="34"/>
      <c r="M36" s="34"/>
      <c r="N36" s="34"/>
      <c r="O36" s="7"/>
      <c r="P36" s="7"/>
      <c r="Q36" s="7"/>
      <c r="R36" s="7"/>
      <c r="S36" s="7"/>
      <c r="T36" s="34"/>
      <c r="U36" s="34"/>
      <c r="AQ36" s="33"/>
      <c r="AR36" s="7"/>
      <c r="AS36" s="7"/>
      <c r="AT36" s="7"/>
      <c r="AU36" s="7"/>
    </row>
    <row r="37" customFormat="false" ht="12.75" hidden="false" customHeight="false" outlineLevel="0" collapsed="false">
      <c r="B37" s="7"/>
      <c r="C37" s="7"/>
      <c r="D37" s="7"/>
      <c r="E37" s="34"/>
      <c r="F37" s="34"/>
      <c r="G37" s="34"/>
      <c r="H37" s="34"/>
      <c r="I37" s="7"/>
      <c r="J37" s="33"/>
      <c r="K37" s="34"/>
      <c r="L37" s="34"/>
      <c r="M37" s="34"/>
      <c r="N37" s="34"/>
      <c r="O37" s="7"/>
      <c r="P37" s="7"/>
      <c r="Q37" s="7"/>
      <c r="R37" s="7"/>
      <c r="S37" s="7"/>
      <c r="T37" s="34"/>
      <c r="U37" s="34"/>
    </row>
    <row r="38" customFormat="false" ht="12.75" hidden="false" customHeight="false" outlineLevel="0" collapsed="false">
      <c r="B38" s="7"/>
      <c r="C38" s="7"/>
      <c r="D38" s="139"/>
      <c r="E38" s="34"/>
      <c r="F38" s="34"/>
      <c r="G38" s="34"/>
      <c r="H38" s="34"/>
      <c r="I38" s="7"/>
      <c r="J38" s="33"/>
      <c r="K38" s="34"/>
      <c r="L38" s="34"/>
      <c r="M38" s="34"/>
      <c r="N38" s="34"/>
      <c r="O38" s="7"/>
      <c r="P38" s="7"/>
      <c r="Q38" s="7"/>
      <c r="R38" s="7"/>
      <c r="S38" s="7"/>
      <c r="T38" s="34"/>
      <c r="U38" s="34"/>
    </row>
    <row r="39" customFormat="false" ht="12.75" hidden="false" customHeight="false" outlineLevel="0" collapsed="false">
      <c r="B39" s="7"/>
      <c r="C39" s="7"/>
      <c r="D39" s="7"/>
      <c r="E39" s="34"/>
      <c r="F39" s="34"/>
      <c r="G39" s="34"/>
      <c r="H39" s="34"/>
      <c r="I39" s="7"/>
      <c r="J39" s="33"/>
      <c r="K39" s="34"/>
      <c r="L39" s="34"/>
      <c r="M39" s="34"/>
      <c r="N39" s="34"/>
      <c r="O39" s="7"/>
      <c r="P39" s="7"/>
      <c r="Q39" s="7"/>
      <c r="R39" s="7"/>
      <c r="S39" s="7"/>
      <c r="T39" s="34"/>
      <c r="U39" s="34"/>
    </row>
    <row r="40" customFormat="false" ht="12.75" hidden="false" customHeight="false" outlineLevel="0" collapsed="false">
      <c r="B40" s="7"/>
      <c r="C40" s="7"/>
      <c r="D40" s="7"/>
      <c r="E40" s="34"/>
      <c r="F40" s="34"/>
      <c r="G40" s="34"/>
      <c r="H40" s="34"/>
      <c r="I40" s="7"/>
      <c r="J40" s="33"/>
      <c r="K40" s="34"/>
      <c r="L40" s="34"/>
      <c r="M40" s="34"/>
      <c r="N40" s="34"/>
      <c r="O40" s="7"/>
      <c r="P40" s="7"/>
      <c r="Q40" s="7"/>
      <c r="R40" s="7"/>
      <c r="S40" s="7"/>
      <c r="T40" s="34"/>
      <c r="U40" s="34"/>
    </row>
    <row r="41" customFormat="false" ht="12.75" hidden="false" customHeight="false" outlineLevel="0" collapsed="false">
      <c r="B41" s="7"/>
      <c r="C41" s="7"/>
      <c r="D41" s="7"/>
      <c r="E41" s="34"/>
      <c r="F41" s="34"/>
      <c r="G41" s="34"/>
      <c r="H41" s="34"/>
      <c r="I41" s="7"/>
      <c r="J41" s="33"/>
      <c r="K41" s="34"/>
      <c r="L41" s="34"/>
      <c r="M41" s="34"/>
      <c r="N41" s="34"/>
      <c r="O41" s="7"/>
      <c r="P41" s="7"/>
      <c r="Q41" s="7"/>
      <c r="R41" s="7"/>
      <c r="S41" s="7"/>
      <c r="T41" s="34"/>
      <c r="U41" s="34"/>
    </row>
    <row r="42" customFormat="false" ht="12.7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</row>
    <row r="44" customFormat="false" ht="12.75" hidden="false" customHeight="false" outlineLevel="0" collapsed="false">
      <c r="B44" s="7"/>
      <c r="C44" s="7"/>
      <c r="D44" s="7"/>
      <c r="E44" s="33"/>
      <c r="F44" s="33"/>
      <c r="G44" s="33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</row>
    <row r="45" customFormat="false" ht="12.75" hidden="false" customHeight="false" outlineLevel="0" collapsed="false"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</row>
  </sheetData>
  <sheetProtection sheet="true" objects="true" scenarios="true"/>
  <mergeCells count="11">
    <mergeCell ref="B1:F1"/>
    <mergeCell ref="J1:P1"/>
    <mergeCell ref="J2:K2"/>
    <mergeCell ref="A5:B5"/>
    <mergeCell ref="A6:B6"/>
    <mergeCell ref="A7:B7"/>
    <mergeCell ref="A8:B8"/>
    <mergeCell ref="A9:B9"/>
    <mergeCell ref="P10:R10"/>
    <mergeCell ref="A27:B27"/>
    <mergeCell ref="A28:B28"/>
  </mergeCells>
  <printOptions headings="false" gridLines="false" gridLinesSet="true" horizontalCentered="false" verticalCentered="false"/>
  <pageMargins left="0.39375" right="0.39375" top="0.39375" bottom="0.659027777777778" header="0.511811023622047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06:43:54Z</dcterms:created>
  <dc:creator>Jean-François DUFFAU</dc:creator>
  <dc:description/>
  <dc:language>en-US</dc:language>
  <cp:lastModifiedBy>Jean-François DUFFAU</cp:lastModifiedBy>
  <dcterms:modified xsi:type="dcterms:W3CDTF">2012-09-10T09:11:25Z</dcterms:modified>
  <cp:revision>39</cp:revision>
  <dc:subject/>
  <dc:title/>
</cp:coreProperties>
</file>